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2137" sheetId="1" state="visible" r:id="rId2"/>
    <sheet name="72157" sheetId="2" state="visible" r:id="rId3"/>
    <sheet name="72158" sheetId="3" state="visible" r:id="rId4"/>
    <sheet name="72157 NM" sheetId="4" state="visible" r:id="rId5"/>
    <sheet name="Wachstumsmessung" sheetId="5" state="visible" r:id="rId6"/>
    <sheet name="Protokol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93">
  <si>
    <t xml:space="preserve">PDA-DL-20°C-M30</t>
  </si>
  <si>
    <t xml:space="preserve">26.1.2009, 13:14</t>
  </si>
  <si>
    <t xml:space="preserve">SAME AS LEFT, BUT WITHOUT OUTLIERS</t>
  </si>
  <si>
    <t xml:space="preserve">Länge </t>
  </si>
  <si>
    <t xml:space="preserve">Breite </t>
  </si>
  <si>
    <t xml:space="preserve">Length Median Cell</t>
  </si>
  <si>
    <t xml:space="preserve">Length basal appendage</t>
  </si>
  <si>
    <t xml:space="preserve">Real Number of apical appendages</t>
  </si>
  <si>
    <t xml:space="preserve">apical appendages measured</t>
  </si>
  <si>
    <t xml:space="preserve">appendage 1 ges.</t>
  </si>
  <si>
    <t xml:space="preserve">appendage 2 ges.</t>
  </si>
  <si>
    <t xml:space="preserve">appendage 3 ges.</t>
  </si>
  <si>
    <t xml:space="preserve">Measured after</t>
  </si>
  <si>
    <t xml:space="preserve">µm</t>
  </si>
  <si>
    <t xml:space="preserve">27 days</t>
  </si>
  <si>
    <t xml:space="preserve">outliers!</t>
  </si>
  <si>
    <t xml:space="preserve">Anzahl</t>
  </si>
  <si>
    <t xml:space="preserve">ALL:</t>
  </si>
  <si>
    <t xml:space="preserve">NO</t>
  </si>
  <si>
    <t xml:space="preserve">Mittelwert</t>
  </si>
  <si>
    <t xml:space="preserve">OUTLIERS:</t>
  </si>
  <si>
    <t xml:space="preserve">Standardabweichung</t>
  </si>
  <si>
    <t xml:space="preserve">Maximum</t>
  </si>
  <si>
    <t xml:space="preserve">Minimum</t>
  </si>
  <si>
    <t xml:space="preserve">FORMEL</t>
  </si>
  <si>
    <t xml:space="preserve">(Values are given as Min - MW-s.d. MW MW+s.d - Max)</t>
  </si>
  <si>
    <t xml:space="preserve">WIKI-TEMPLATE:</t>
  </si>
  <si>
    <t xml:space="preserve">Real Number of appendages</t>
  </si>
  <si>
    <t xml:space="preserve">Anz. Apical App. gemessen</t>
  </si>
  <si>
    <t xml:space="preserve">Messung der mittleren drei Zellen</t>
  </si>
  <si>
    <t xml:space="preserve">Messung der Fruchtlager auf Erica-Triebspitze</t>
  </si>
  <si>
    <t xml:space="preserve">Messungs-Info</t>
  </si>
  <si>
    <t xml:space="preserve">Bildname</t>
  </si>
  <si>
    <t xml:space="preserve">Länge</t>
  </si>
  <si>
    <t xml:space="preserve">Länge (in der Achse vom Trieb)</t>
  </si>
  <si>
    <t xml:space="preserve">Breite</t>
  </si>
  <si>
    <t xml:space="preserve">72157-081205f_40S-NM</t>
  </si>
  <si>
    <t xml:space="preserve">72157-081205b_0125FBAL-NM</t>
  </si>
  <si>
    <t xml:space="preserve">72157-081205g_40S-NM</t>
  </si>
  <si>
    <t xml:space="preserve">Mean</t>
  </si>
  <si>
    <t xml:space="preserve">Messung der Gesamtzelle ohne basale oder apikale Anhängsel</t>
  </si>
  <si>
    <t xml:space="preserve">Gesamtlänge </t>
  </si>
  <si>
    <t xml:space="preserve">Probenname: </t>
  </si>
  <si>
    <t xml:space="preserve">Proben-Nr: </t>
  </si>
  <si>
    <t xml:space="preserve">72157-081205h_40S-NM</t>
  </si>
  <si>
    <t xml:space="preserve">72157-081204e_40S-NM</t>
  </si>
  <si>
    <t xml:space="preserve">72157-081204f_40CGen-NM</t>
  </si>
  <si>
    <t xml:space="preserve">72157-081204a_40CGen-NM</t>
  </si>
  <si>
    <t xml:space="preserve">72157-081205j_63S-NM</t>
  </si>
  <si>
    <t xml:space="preserve">72157-081205m1_63S-NM</t>
  </si>
  <si>
    <t xml:space="preserve">72157-081205n_63S-NM</t>
  </si>
  <si>
    <t xml:space="preserve">23.12.2008, 10:41</t>
  </si>
  <si>
    <t xml:space="preserve">Durchschnitt</t>
  </si>
  <si>
    <t xml:space="preserve">23.12.2008, 09:40</t>
  </si>
  <si>
    <t xml:space="preserve">NM = Naturmaterial!</t>
  </si>
  <si>
    <t xml:space="preserve">Wachstumsmessung</t>
  </si>
  <si>
    <t xml:space="preserve">1. Gemessen wird kreuzweise, nicht am Filterpapier, und der Mittelwert wird eingetragen. Durchmesser inkl. Impfstück</t>
  </si>
  <si>
    <t xml:space="preserve">2. Wahrscheinlich reicht es, die Isolate einmal in der Woche zu messen. Ausnahme unter 3. Rückstellen: Deckel beachten, nicht angehoben lassen.</t>
  </si>
  <si>
    <t xml:space="preserve">3. Position der kreuzweisen Messung bei stark gelappten Kulturen so, dass sie eher die Wachstumsfront beinhalten (nicht in Bucht)</t>
  </si>
  <si>
    <t xml:space="preserve">4. In Extremfällen, wenn Kultur nur in wenige Richtungen zu wachsen beginnt, wird radial in diese Richtungen gemessen, gemittelt, und als (Pseudo)Durchmesser eingetragen, in Bemerkungen "radial" notieren</t>
  </si>
  <si>
    <t xml:space="preserve">5. Z bedeutet zugewachsen zum Zeitpunkt der Wachstumsmessung, R bedeutet radiale Messung, Grund kann unter Bemerkungen angegeben werden</t>
  </si>
  <si>
    <t xml:space="preserve">6. Bei Plattenbezeichnung stehen die Zahlen ab 01.08.2007 für 1,2,3=SNA (Nierenberg, 19g Agar); 4,5,6 =SNA(Sifin), 7,8,9=PDA;11,12,13=2%MA(Oxoid);14,15,16=OA(40 g Hafermehl, 15g Agar)</t>
  </si>
  <si>
    <t xml:space="preserve">7. Bei Plattenbezeichnungen steht das O =DL, oberes Regal, M=DL, mittleres Regal, U=DL, unteres Regal, W=Wechsellicht12/12, bei Dunkelstand wird kein Buchstaben verwendet</t>
  </si>
  <si>
    <t xml:space="preserve">HIER NICHT GEMACHT: SEHR FRÜHE MESSUNG MACHEN, dann nur Zuwachsdifferenz berechnen, um Anwachsverzögerung möglichst nicht eingehen zu lassen</t>
  </si>
  <si>
    <t xml:space="preserve">Daily radial growth rate in culture (average of three Petri-dish cultures, measuring and averaging two crossing diameters in each dish, daily rate based on diameter after 7 days minus diameter after 3 days), on </t>
  </si>
  <si>
    <t xml:space="preserve">Ansatzdatum</t>
  </si>
  <si>
    <t xml:space="preserve">Stamm</t>
  </si>
  <si>
    <t xml:space="preserve">Medium</t>
  </si>
  <si>
    <t xml:space="preserve">Plattten-
bez.</t>
  </si>
  <si>
    <t xml:space="preserve">Zweck</t>
  </si>
  <si>
    <t xml:space="preserve">1. Messung
12.01.2009,
13:30</t>
  </si>
  <si>
    <t xml:space="preserve">2.Messung
14.01.2009
13:45</t>
  </si>
  <si>
    <t xml:space="preserve">3. Messung
16.01.2009
12:30</t>
  </si>
  <si>
    <t xml:space="preserve">max. radial ab Impfstückrand</t>
  </si>
  <si>
    <t xml:space="preserve">Bemerkungen zur 3. Messung</t>
  </si>
  <si>
    <t xml:space="preserve">Beobachtungen zur Sporulation, 19.01.2009</t>
  </si>
  <si>
    <t xml:space="preserve">Beobachtungen zur Sporulation
03.02.2009</t>
  </si>
  <si>
    <t xml:space="preserve">4. Messung
22.11.2007
14:30</t>
  </si>
  <si>
    <t xml:space="preserve">5. Messung
22.11.2007
13:15</t>
  </si>
  <si>
    <t xml:space="preserve">Pro Tag n. 3 d</t>
  </si>
  <si>
    <t xml:space="preserve">Pro Tag n. 5 d</t>
  </si>
  <si>
    <t xml:space="preserve">Pro Tag n. 7 d</t>
  </si>
  <si>
    <t xml:space="preserve">Pro Tag, als Diff-7-3</t>
  </si>
  <si>
    <t xml:space="preserve">Durchschn. 3 Platten</t>
  </si>
  <si>
    <t xml:space="preserve">"7 days"</t>
  </si>
  <si>
    <t xml:space="preserve">Pestalotiopsis an Arctostaphylos</t>
  </si>
  <si>
    <t xml:space="preserve">72137 A</t>
  </si>
  <si>
    <t xml:space="preserve">PDA, 20°C, D</t>
  </si>
  <si>
    <t xml:space="preserve">7--20</t>
  </si>
  <si>
    <t xml:space="preserve">Plattenfotos, Messen, SP-Foto</t>
  </si>
  <si>
    <t xml:space="preserve">keine Sporulation beobachtet</t>
  </si>
  <si>
    <t xml:space="preserve">teils durch Myzel durchbrechender Konidienschleim</t>
  </si>
  <si>
    <t xml:space="preserve">8--20</t>
  </si>
  <si>
    <t xml:space="preserve">Sporulation nur an einer Stelle im Luftmyzel</t>
  </si>
  <si>
    <t xml:space="preserve">9--20</t>
  </si>
  <si>
    <t xml:space="preserve">kontrolliert, ok</t>
  </si>
  <si>
    <t xml:space="preserve">PDA, 25°C, D</t>
  </si>
  <si>
    <t xml:space="preserve">7--25</t>
  </si>
  <si>
    <t xml:space="preserve">Z</t>
  </si>
  <si>
    <t xml:space="preserve">Sporulation vereinzelt in Fruchtlagern beginnend</t>
  </si>
  <si>
    <t xml:space="preserve">8--25</t>
  </si>
  <si>
    <t xml:space="preserve">9--25</t>
  </si>
  <si>
    <t xml:space="preserve">PDA, 20°C, DL</t>
  </si>
  <si>
    <t xml:space="preserve">O7</t>
  </si>
  <si>
    <t xml:space="preserve">Messen</t>
  </si>
  <si>
    <t xml:space="preserve">verhältnismäßig starke Sporulation in Fruchtlagern</t>
  </si>
  <si>
    <t xml:space="preserve">flaches Luftmyzel, starke Fruchtlagerbildung auf der ganzen Platte</t>
  </si>
  <si>
    <t xml:space="preserve">O8</t>
  </si>
  <si>
    <t xml:space="preserve">O9</t>
  </si>
  <si>
    <t xml:space="preserve">PDA, 20°C, 12/12</t>
  </si>
  <si>
    <t xml:space="preserve">W7</t>
  </si>
  <si>
    <t xml:space="preserve">Plattenfotos?</t>
  </si>
  <si>
    <t xml:space="preserve">Wuchs, gelappt, leicht konzentrisch in gelappten Ringen, Sporulation vereinzelt in gr. Fruchtlagern</t>
  </si>
  <si>
    <t xml:space="preserve">ähnlich O7,8,9, aber Sporenschleim oft in langen gekrümmten Sporenranken</t>
  </si>
  <si>
    <t xml:space="preserve">W8</t>
  </si>
  <si>
    <t xml:space="preserve">Wuchs, gelappt, leicht konzentrisch in gelappten Ringen, Sporulation vereinzelt in gr. Fruchtlagern beginnend</t>
  </si>
  <si>
    <t xml:space="preserve">OA, 20°C, DL</t>
  </si>
  <si>
    <t xml:space="preserve">M14</t>
  </si>
  <si>
    <t xml:space="preserve">starke Sporulation in vorwiegend großen Fruchtlagern</t>
  </si>
  <si>
    <t xml:space="preserve">flaches Luftmyzel, große Fruchtlager über gesamt Platte verteilt mit üppiger Sporulation, teils in gekrümmten Sporenranken</t>
  </si>
  <si>
    <t xml:space="preserve">M15</t>
  </si>
  <si>
    <t xml:space="preserve">Pestalotiopsis an Erica</t>
  </si>
  <si>
    <t xml:space="preserve">72157 E</t>
  </si>
  <si>
    <t xml:space="preserve">keine Sporulation sichtbar, wahrscheinlich wie Platte 9</t>
  </si>
  <si>
    <t xml:space="preserve">keine Sporulation, Myzel weggekratzt und keine Fk gefunden</t>
  </si>
  <si>
    <t xml:space="preserve">beginnende Sporulation im Luftmyzel</t>
  </si>
  <si>
    <t xml:space="preserve">sehr kleine Fruchtlager im Luftmyzel und Konidienschleim von Fruchtlagern durchbrechend durch Luftmyzel</t>
  </si>
  <si>
    <t xml:space="preserve">ca. 6.3</t>
  </si>
  <si>
    <t xml:space="preserve">ähnlich wie Platte 7,9, aber ein Sektor außen mit wenig Luftmyzel und starker Fruchtlagerbildung</t>
  </si>
  <si>
    <t xml:space="preserve">sehr kleine Fruchtlager im Luftmyzel und selten durch Luftmyzel durchbrechender Konidienschleim</t>
  </si>
  <si>
    <t xml:space="preserve">kaum Luftmyzelbildung, Kultur zentrisch, haarige Furchtkörper häufig</t>
  </si>
  <si>
    <t xml:space="preserve">kaum Luftmyzelbildung, Fruchtkörper häufig, in Sektoren, dort wie kleine Einzelkolonien, Fruchtkörper haarig;</t>
  </si>
  <si>
    <t xml:space="preserve">Myzelwuchs zeigt konzentrisch gelappte Ringe, Fruchtlagerbildung erkennbar, aber noch keine Sporulation</t>
  </si>
  <si>
    <t xml:space="preserve">flaches Luftmyzel, vereinzelte Fruchtkörperbildung, diese aber nicht auffällig haarig</t>
  </si>
  <si>
    <t xml:space="preserve">wenig Fruchtlager gebildet</t>
  </si>
  <si>
    <t xml:space="preserve">Sporulation im Luftmyzel, aber auch in üppig gebildeten Fruchtlagern im Zentrum der Platte</t>
  </si>
  <si>
    <t xml:space="preserve">flaches Luftmyzel, große Fruchtlager über gesamt Platte verteilt mit üppiger Sporulation, selten auffällig haarige Fruchtkörper</t>
  </si>
  <si>
    <t xml:space="preserve">Sporulation vorwiegend im Luftmyzel, aber auch wenige große Fruchtlager gebildet</t>
  </si>
  <si>
    <t xml:space="preserve">Pestalotiopsis an Calluna</t>
  </si>
  <si>
    <t xml:space="preserve">72158 C</t>
  </si>
  <si>
    <t xml:space="preserve">Sporulation durch Myzel durchscheinend sichtbar in gr. FK</t>
  </si>
  <si>
    <t xml:space="preserve">noch schwache Sporulation im Luftmyzel</t>
  </si>
  <si>
    <t xml:space="preserve">sehr kleine Fruchtlager im Luftmyzel und selten durch Luftmyzel durchbrechende große Sporentropfen </t>
  </si>
  <si>
    <t xml:space="preserve">schneller wachsender Sektor als Maximalwert gemessen</t>
  </si>
  <si>
    <t xml:space="preserve">noch schwache Sporulation im Luftmyzel, zusätzlich beginnende Fruchtlagerbildung</t>
  </si>
  <si>
    <t xml:space="preserve">ähnlich Platte 7,8, aber ein Sektor mit wenig Luftmyzel und starker Fruchtlagerbildung</t>
  </si>
  <si>
    <t xml:space="preserve">flaches Luftmyzel, starke Fruchtlagerbildung</t>
  </si>
  <si>
    <t xml:space="preserve">Sporulation nur in jungen Fruchtlagern</t>
  </si>
  <si>
    <t xml:space="preserve">Wuchs gelappt, sehr schwach beginnende Fruchtlagerbildung</t>
  </si>
  <si>
    <t xml:space="preserve">flaches Luftmyzel, kleine Fruchtlager häufiger, deren Konidien selten durch Luftmyzel hervorkommen</t>
  </si>
  <si>
    <t xml:space="preserve">üppige Sporulation in großen Fruchtlagern die in Sektoren gebildet werden</t>
  </si>
  <si>
    <t xml:space="preserve">unregelmäßgie Sporulation in Sektoren, dann in großen zusammenfließenden Lagern;</t>
  </si>
  <si>
    <t xml:space="preserve">üppige Sporulation in großen Fruchtlagern im hauptsächlich im Zentrum der Platte</t>
  </si>
  <si>
    <t xml:space="preserve">Wachsumsmessungen</t>
  </si>
  <si>
    <t xml:space="preserve">Ausgangsplatten:</t>
  </si>
  <si>
    <t xml:space="preserve">72137: Revitalisierung CR 5B4 8a, 22.12.09 auf SNA</t>
  </si>
  <si>
    <t xml:space="preserve">72157: neue Einsendung, SNA-Platte v. 12.12.2009</t>
  </si>
  <si>
    <t xml:space="preserve">72158: neue Einsendung, SNA-Platte v. 16.12.2009</t>
  </si>
  <si>
    <t xml:space="preserve">Medium:</t>
  </si>
  <si>
    <t xml:space="preserve">OA: 40 g Hafermehl, 15 g Agar-Agar, Platten gegossen am 07.01.2009</t>
  </si>
  <si>
    <t xml:space="preserve">PDA: Standardrezept, Platten gegossen am 07.01.2009</t>
  </si>
  <si>
    <t xml:space="preserve">Ansatz Platten:</t>
  </si>
  <si>
    <t xml:space="preserve">Agarstücke ausgestanzt mit 3 mm Korkbohrer und umgedreht in die Mitte der Platte gesetzt</t>
  </si>
  <si>
    <t xml:space="preserve">Inkubation:</t>
  </si>
  <si>
    <t xml:space="preserve">PDA, 20°C, D: Schrank 1</t>
  </si>
  <si>
    <t xml:space="preserve">PDA, 25°C, D: Schrank 13</t>
  </si>
  <si>
    <t xml:space="preserve">PDA, 20°C, DL: Schrank 14, oben</t>
  </si>
  <si>
    <t xml:space="preserve">OA, 20°C, DL: Schrank 14, oben</t>
  </si>
  <si>
    <t xml:space="preserve">PDA, 20°C, 12/12: Schrank 7, oben</t>
  </si>
  <si>
    <t xml:space="preserve">Beobachtung:</t>
  </si>
  <si>
    <t xml:space="preserve">Messungen:</t>
  </si>
  <si>
    <t xml:space="preserve">12.01.2009 nach Anwachsen</t>
  </si>
  <si>
    <t xml:space="preserve">14.01.2009 erste richtige Messung</t>
  </si>
  <si>
    <t xml:space="preserve">16.1.2009 Messung</t>
  </si>
  <si>
    <t xml:space="preserve">Dunkelplatten: am 16.1. bei 25°C fast durchgewachsen, bei 20 °C Rand noch nicht erreicht.</t>
  </si>
  <si>
    <t xml:space="preserve">PDA, dark, both 20 and 25 °C no sporulation yet.</t>
  </si>
  <si>
    <t xml:space="preserve">Growth margin in most cultures irregular, lobate</t>
  </si>
  <si>
    <t xml:space="preserve">Aerial mycelium in dark cream colored, occasionally beige</t>
  </si>
  <si>
    <t xml:space="preserve">72137 72158 in DL similar to D; 72157 in DL much darker.</t>
  </si>
  <si>
    <t xml:space="preserve">19.01.2009 Beobachtungen zur Sporulation</t>
  </si>
  <si>
    <t xml:space="preserve">03.02.2009 Beobachtungen zur Sporulation</t>
  </si>
  <si>
    <t xml:space="preserve">Alle drei Kulturen bilden in PDA, D (20°C, 25°C) viel Luftmyzel</t>
  </si>
  <si>
    <t xml:space="preserve">Dadurch wird der Konidienschleim oft unter dem Luftmyzel gebildet und bricht nur manchmal hervor.</t>
  </si>
  <si>
    <t xml:space="preserve">Die Abschwemmtechnik für anschließende Konidienmessung wie in einer Publikation erwähnt, ist hier schlecht anzuwenden.</t>
  </si>
  <si>
    <t xml:space="preserve">Die stärkste und schnellste Konidienbildung erfolgt auf OA, 20°C, DL.</t>
  </si>
  <si>
    <t xml:space="preserve">Plattenfotos:</t>
  </si>
  <si>
    <t xml:space="preserve">am 18.1. nach 9 Tagen Kultur, Wuchsbild, Übersicht, keine Einzelplatten</t>
  </si>
  <si>
    <t xml:space="preserve">am 05.02. nach 27 Tagen Kultur, Sporulation, Übersicht und Einzelplatten</t>
  </si>
  <si>
    <t xml:space="preserve">Konidienfotos:</t>
  </si>
  <si>
    <t xml:space="preserve">am 05.02.2009 nach 27 Tagen Kultur</t>
  </si>
  <si>
    <t xml:space="preserve">72137: PDA, DL, 20°C; PDA, D, 20°C;</t>
  </si>
  <si>
    <t xml:space="preserve">72157: PDA, DL, 20°C;                        SNA, D, 20°C;</t>
  </si>
  <si>
    <t xml:space="preserve">72158: PDA, DL, 20°C; PDA, D, 20°C; SNA, D, 20°C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General"/>
    <numFmt numFmtId="168" formatCode="0.00"/>
    <numFmt numFmtId="169" formatCode="[$-409]m/d/yyyy"/>
    <numFmt numFmtId="170" formatCode="0.0&quot; mm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7"/>
    <col collapsed="false" customWidth="true" hidden="false" outlineLevel="0" max="3" min="3" style="1" width="11.13"/>
    <col collapsed="false" customWidth="true" hidden="false" outlineLevel="0" max="4" min="4" style="1" width="9.7"/>
    <col collapsed="false" customWidth="true" hidden="false" outlineLevel="0" max="6" min="5" style="0" width="23.56"/>
    <col collapsed="false" customWidth="true" hidden="false" outlineLevel="0" max="7" min="7" style="0" width="8.28"/>
    <col collapsed="false" customWidth="true" hidden="false" outlineLevel="0" max="8" min="8" style="0" width="53.99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2"/>
      <c r="M1" s="0" t="s">
        <v>2</v>
      </c>
    </row>
    <row r="2" customFormat="false" ht="12.75" hidden="false" customHeight="false" outlineLevel="0" collapsed="false"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M2" s="1" t="s">
        <v>9</v>
      </c>
      <c r="N2" s="1" t="s">
        <v>10</v>
      </c>
      <c r="O2" s="1" t="s">
        <v>11</v>
      </c>
    </row>
    <row r="3" customFormat="false" ht="12.75" hidden="false" customHeight="true" outlineLevel="0" collapsed="false">
      <c r="A3" s="0" t="s">
        <v>12</v>
      </c>
      <c r="C3" s="1" t="s">
        <v>13</v>
      </c>
      <c r="D3" s="1" t="s">
        <v>13</v>
      </c>
      <c r="E3" s="1" t="s">
        <v>13</v>
      </c>
      <c r="F3" s="1" t="s">
        <v>13</v>
      </c>
      <c r="G3" s="1" t="s">
        <v>13</v>
      </c>
      <c r="H3" s="1" t="s">
        <v>13</v>
      </c>
      <c r="I3" s="1" t="s">
        <v>13</v>
      </c>
      <c r="J3" s="1" t="s">
        <v>13</v>
      </c>
      <c r="K3" s="1" t="s">
        <v>13</v>
      </c>
      <c r="M3" s="1" t="s">
        <v>13</v>
      </c>
      <c r="N3" s="1" t="s">
        <v>13</v>
      </c>
      <c r="O3" s="1" t="s">
        <v>13</v>
      </c>
    </row>
    <row r="4" customFormat="false" ht="12.75" hidden="false" customHeight="false" outlineLevel="0" collapsed="false">
      <c r="A4" s="0" t="s">
        <v>14</v>
      </c>
      <c r="C4" s="1" t="n">
        <v>24.2600185497727</v>
      </c>
      <c r="D4" s="1" t="n">
        <v>7.79130605249481</v>
      </c>
      <c r="E4" s="1" t="n">
        <v>16.373480082624</v>
      </c>
      <c r="F4" s="1" t="n">
        <v>2.96039271052437</v>
      </c>
      <c r="G4" s="2" t="n">
        <v>3</v>
      </c>
      <c r="H4" s="2" t="n">
        <v>3</v>
      </c>
      <c r="I4" s="1" t="n">
        <v>25.3906765470111</v>
      </c>
      <c r="J4" s="1" t="n">
        <v>29.3679530381198</v>
      </c>
      <c r="K4" s="1" t="n">
        <v>26.85258093898</v>
      </c>
      <c r="M4" s="1" t="n">
        <v>25.3906765470111</v>
      </c>
      <c r="N4" s="1" t="n">
        <v>29.3679530381198</v>
      </c>
      <c r="O4" s="1" t="n">
        <v>26.85258093898</v>
      </c>
    </row>
    <row r="5" customFormat="false" ht="12.75" hidden="false" customHeight="false" outlineLevel="0" collapsed="false">
      <c r="C5" s="1" t="n">
        <v>26.5488624999696</v>
      </c>
      <c r="D5" s="1" t="n">
        <v>7.14657435440676</v>
      </c>
      <c r="E5" s="1" t="n">
        <v>17.1257598376714</v>
      </c>
      <c r="F5" s="1" t="n">
        <v>4.56157867423642</v>
      </c>
      <c r="G5" s="2" t="n">
        <v>3</v>
      </c>
      <c r="H5" s="2" t="n">
        <v>3</v>
      </c>
      <c r="I5" s="1" t="n">
        <v>27.8834834958929</v>
      </c>
      <c r="J5" s="1" t="n">
        <v>27.2136308075619</v>
      </c>
      <c r="K5" s="1" t="n">
        <v>28.7808283625087</v>
      </c>
      <c r="M5" s="1" t="n">
        <v>27.8834834958929</v>
      </c>
      <c r="N5" s="1" t="n">
        <v>27.2136308075619</v>
      </c>
      <c r="O5" s="1" t="n">
        <v>28.7808283625087</v>
      </c>
    </row>
    <row r="6" customFormat="false" ht="12.75" hidden="false" customHeight="false" outlineLevel="0" collapsed="false">
      <c r="C6" s="1" t="n">
        <v>25.0115298420056</v>
      </c>
      <c r="D6" s="1" t="n">
        <v>7.37935125897035</v>
      </c>
      <c r="E6" s="1" t="n">
        <v>16.4755348931768</v>
      </c>
      <c r="F6" s="1" t="n">
        <v>3.08937291380834</v>
      </c>
      <c r="G6" s="2" t="n">
        <v>3</v>
      </c>
      <c r="H6" s="2" t="n">
        <v>3</v>
      </c>
      <c r="I6" s="1" t="n">
        <v>25.4141441208925</v>
      </c>
      <c r="J6" s="1" t="n">
        <v>24.3989254595477</v>
      </c>
      <c r="K6" s="1" t="n">
        <v>24.3357165675166</v>
      </c>
      <c r="M6" s="1" t="n">
        <v>25.4141441208925</v>
      </c>
      <c r="N6" s="1" t="n">
        <v>24.3989254595477</v>
      </c>
      <c r="O6" s="1" t="n">
        <v>24.3357165675166</v>
      </c>
    </row>
    <row r="7" customFormat="false" ht="12.75" hidden="false" customHeight="false" outlineLevel="0" collapsed="false">
      <c r="C7" s="1" t="n">
        <v>22.5145730590303</v>
      </c>
      <c r="D7" s="1" t="n">
        <v>6.69938056858191</v>
      </c>
      <c r="E7" s="1" t="n">
        <v>15.3680846241219</v>
      </c>
      <c r="F7" s="1" t="n">
        <v>3.20755358499547</v>
      </c>
      <c r="G7" s="2" t="n">
        <v>3</v>
      </c>
      <c r="H7" s="2" t="n">
        <v>3</v>
      </c>
      <c r="I7" s="1" t="n">
        <v>20.3585107510116</v>
      </c>
      <c r="J7" s="1" t="n">
        <v>19.5087514790292</v>
      </c>
      <c r="K7" s="1" t="n">
        <v>18.86492422088</v>
      </c>
      <c r="M7" s="1" t="n">
        <v>20.3585107510116</v>
      </c>
      <c r="N7" s="1" t="n">
        <v>19.5087514790292</v>
      </c>
      <c r="O7" s="1" t="n">
        <v>18.86492422088</v>
      </c>
    </row>
    <row r="8" customFormat="false" ht="12.75" hidden="false" customHeight="false" outlineLevel="0" collapsed="false">
      <c r="C8" s="1" t="n">
        <v>29.3396557589153</v>
      </c>
      <c r="D8" s="1" t="n">
        <v>6.91849875354993</v>
      </c>
      <c r="E8" s="1" t="n">
        <v>17.6114174619367</v>
      </c>
      <c r="F8" s="1" t="n">
        <v>4.89322490811904</v>
      </c>
      <c r="G8" s="2" t="n">
        <v>3</v>
      </c>
      <c r="H8" s="2" t="n">
        <v>3</v>
      </c>
      <c r="I8" s="1" t="n">
        <v>27.6674241047776</v>
      </c>
      <c r="J8" s="1" t="n">
        <v>27.3920227902045</v>
      </c>
      <c r="K8" s="1" t="n">
        <v>27.4571160402668</v>
      </c>
      <c r="M8" s="1" t="n">
        <v>27.6674241047776</v>
      </c>
      <c r="N8" s="1" t="n">
        <v>27.3920227902045</v>
      </c>
      <c r="O8" s="1" t="n">
        <v>27.4571160402668</v>
      </c>
    </row>
    <row r="9" customFormat="false" ht="12.75" hidden="false" customHeight="false" outlineLevel="0" collapsed="false">
      <c r="C9" s="1" t="n">
        <v>23.4926222468484</v>
      </c>
      <c r="D9" s="1" t="n">
        <v>7.14202352299826</v>
      </c>
      <c r="E9" s="1" t="n">
        <v>15.9043154525801</v>
      </c>
      <c r="F9" s="1" t="n">
        <v>2.20509070114854</v>
      </c>
      <c r="G9" s="2" t="n">
        <v>3</v>
      </c>
      <c r="H9" s="2" t="n">
        <v>3</v>
      </c>
      <c r="I9" s="1" t="n">
        <v>27.9545526409205</v>
      </c>
      <c r="J9" s="1" t="n">
        <v>28.4877805782004</v>
      </c>
      <c r="K9" s="1" t="n">
        <v>28.6871194990922</v>
      </c>
      <c r="M9" s="1" t="n">
        <v>27.9545526409205</v>
      </c>
      <c r="N9" s="1" t="n">
        <v>28.4877805782004</v>
      </c>
      <c r="O9" s="1" t="n">
        <v>28.6871194990922</v>
      </c>
    </row>
    <row r="10" customFormat="false" ht="12.75" hidden="false" customHeight="false" outlineLevel="0" collapsed="false">
      <c r="C10" s="1" t="n">
        <v>21.6783330777114</v>
      </c>
      <c r="D10" s="1" t="n">
        <v>6.91066205242779</v>
      </c>
      <c r="E10" s="1" t="n">
        <v>15.0919887693328</v>
      </c>
      <c r="F10" s="1" t="n">
        <v>1.95684695370633</v>
      </c>
      <c r="G10" s="2" t="n">
        <v>3</v>
      </c>
      <c r="H10" s="2" t="n">
        <v>3</v>
      </c>
      <c r="I10" s="1" t="n">
        <v>23.1520891298053</v>
      </c>
      <c r="J10" s="1" t="n">
        <v>22.8613624016612</v>
      </c>
      <c r="K10" s="1" t="n">
        <v>21.1105938783786</v>
      </c>
      <c r="M10" s="1" t="n">
        <v>23.1520891298053</v>
      </c>
      <c r="N10" s="1" t="n">
        <v>22.8613624016612</v>
      </c>
      <c r="O10" s="1" t="n">
        <v>21.1105938783786</v>
      </c>
    </row>
    <row r="11" customFormat="false" ht="12.75" hidden="false" customHeight="false" outlineLevel="0" collapsed="false">
      <c r="C11" s="1" t="n">
        <v>24.7063579881095</v>
      </c>
      <c r="D11" s="1" t="n">
        <v>7.04423878094555</v>
      </c>
      <c r="E11" s="1" t="n">
        <v>16.2530135672081</v>
      </c>
      <c r="F11" s="1" t="n">
        <v>2.81528417756992</v>
      </c>
      <c r="G11" s="2" t="n">
        <v>3</v>
      </c>
      <c r="H11" s="2" t="n">
        <v>2</v>
      </c>
      <c r="I11" s="1" t="n">
        <v>29.6141816853275</v>
      </c>
      <c r="J11" s="1" t="n">
        <v>28.6255125182321</v>
      </c>
      <c r="K11" s="1"/>
      <c r="M11" s="1" t="n">
        <v>29.6141816853275</v>
      </c>
      <c r="N11" s="1" t="n">
        <v>28.6255125182321</v>
      </c>
      <c r="O11" s="1"/>
    </row>
    <row r="12" customFormat="false" ht="12.75" hidden="false" customHeight="false" outlineLevel="0" collapsed="false">
      <c r="C12" s="1" t="n">
        <v>26.9578675908093</v>
      </c>
      <c r="D12" s="1" t="n">
        <v>7.08004590401839</v>
      </c>
      <c r="E12" s="1" t="n">
        <v>15.9684665830912</v>
      </c>
      <c r="F12" s="1" t="n">
        <v>4.76303474702434</v>
      </c>
      <c r="G12" s="2" t="n">
        <v>3</v>
      </c>
      <c r="H12" s="2" t="n">
        <v>3</v>
      </c>
      <c r="I12" s="1" t="n">
        <v>27.4962521257489</v>
      </c>
      <c r="J12" s="1" t="n">
        <v>27.44649531807</v>
      </c>
      <c r="K12" s="1" t="n">
        <v>28.1653996448192</v>
      </c>
      <c r="M12" s="1" t="n">
        <v>27.4962521257489</v>
      </c>
      <c r="N12" s="1" t="n">
        <v>27.44649531807</v>
      </c>
      <c r="O12" s="1" t="n">
        <v>28.1653996448192</v>
      </c>
    </row>
    <row r="13" customFormat="false" ht="12.75" hidden="false" customHeight="false" outlineLevel="0" collapsed="false">
      <c r="C13" s="1" t="n">
        <v>28.8702346725829</v>
      </c>
      <c r="D13" s="1" t="n">
        <v>7.03037872400667</v>
      </c>
      <c r="E13" s="1" t="n">
        <v>17.1769416665978</v>
      </c>
      <c r="F13" s="1" t="n">
        <v>3.20417306034116</v>
      </c>
      <c r="G13" s="2" t="n">
        <v>2</v>
      </c>
      <c r="H13" s="2" t="n">
        <v>2</v>
      </c>
      <c r="I13" s="1" t="n">
        <v>33.0627911830517</v>
      </c>
      <c r="J13" s="1" t="n">
        <v>33.4825804027254</v>
      </c>
      <c r="K13" s="1"/>
      <c r="M13" s="1" t="n">
        <v>33.0627911830517</v>
      </c>
      <c r="N13" s="1" t="n">
        <v>33.4825804027254</v>
      </c>
      <c r="O13" s="1"/>
    </row>
    <row r="14" customFormat="false" ht="12.75" hidden="false" customHeight="false" outlineLevel="0" collapsed="false">
      <c r="C14" s="1" t="n">
        <v>25.4049060230249</v>
      </c>
      <c r="D14" s="1" t="n">
        <v>6.82386437458966</v>
      </c>
      <c r="E14" s="1" t="n">
        <v>16.9670305303336</v>
      </c>
      <c r="F14" s="1"/>
      <c r="G14" s="2" t="n">
        <v>3</v>
      </c>
      <c r="H14" s="2" t="n">
        <v>3</v>
      </c>
      <c r="I14" s="1" t="n">
        <v>26.1530271275303</v>
      </c>
      <c r="J14" s="1" t="n">
        <v>24.8962901313863</v>
      </c>
      <c r="K14" s="1" t="n">
        <v>24.3006326032977</v>
      </c>
      <c r="M14" s="1" t="n">
        <v>26.1530271275303</v>
      </c>
      <c r="N14" s="1" t="n">
        <v>24.8962901313863</v>
      </c>
      <c r="O14" s="1" t="n">
        <v>24.3006326032977</v>
      </c>
    </row>
    <row r="15" customFormat="false" ht="12.75" hidden="false" customHeight="false" outlineLevel="0" collapsed="false">
      <c r="C15" s="1" t="n">
        <v>22.6943632876294</v>
      </c>
      <c r="D15" s="1" t="n">
        <v>6.75843547004339</v>
      </c>
      <c r="E15" s="1" t="n">
        <v>15.1767256025079</v>
      </c>
      <c r="F15" s="1" t="n">
        <v>3.09404670303704</v>
      </c>
      <c r="G15" s="2" t="n">
        <v>3</v>
      </c>
      <c r="H15" s="2" t="n">
        <v>3</v>
      </c>
      <c r="I15" s="1" t="n">
        <v>27.6454325957262</v>
      </c>
      <c r="J15" s="1" t="n">
        <v>23.5533056016512</v>
      </c>
      <c r="K15" s="1" t="n">
        <v>17.5344776486659</v>
      </c>
      <c r="M15" s="1" t="n">
        <v>27.6454325957262</v>
      </c>
      <c r="N15" s="1" t="n">
        <v>23.5533056016512</v>
      </c>
      <c r="O15" s="1" t="n">
        <v>17.5344776486659</v>
      </c>
    </row>
    <row r="16" customFormat="false" ht="12.75" hidden="false" customHeight="false" outlineLevel="0" collapsed="false">
      <c r="C16" s="1" t="n">
        <v>25.0924261488956</v>
      </c>
      <c r="D16" s="1" t="n">
        <v>6.63871222471982</v>
      </c>
      <c r="E16" s="1" t="n">
        <v>15.3059016400229</v>
      </c>
      <c r="F16" s="1" t="n">
        <v>3.03748662557608</v>
      </c>
      <c r="G16" s="2" t="n">
        <v>3</v>
      </c>
      <c r="H16" s="2" t="n">
        <v>3</v>
      </c>
      <c r="I16" s="1" t="n">
        <v>24.0382732834647</v>
      </c>
      <c r="J16" s="1" t="n">
        <v>23.231712770153</v>
      </c>
      <c r="K16" s="1" t="n">
        <v>23.2000352080175</v>
      </c>
      <c r="M16" s="1" t="n">
        <v>24.0382732834647</v>
      </c>
      <c r="N16" s="1" t="n">
        <v>23.231712770153</v>
      </c>
      <c r="O16" s="1" t="n">
        <v>23.2000352080175</v>
      </c>
    </row>
    <row r="17" customFormat="false" ht="12.75" hidden="false" customHeight="false" outlineLevel="0" collapsed="false">
      <c r="C17" s="1" t="n">
        <v>23.2609764419395</v>
      </c>
      <c r="D17" s="1" t="n">
        <v>6.97310906288705</v>
      </c>
      <c r="E17" s="1" t="n">
        <v>15.4478000056422</v>
      </c>
      <c r="F17" s="1" t="n">
        <v>3.60624458415958</v>
      </c>
      <c r="G17" s="2" t="n">
        <v>3</v>
      </c>
      <c r="H17" s="2" t="n">
        <v>2</v>
      </c>
      <c r="I17" s="1" t="n">
        <v>27.6638758570907</v>
      </c>
      <c r="J17" s="1" t="n">
        <v>27.2354773119293</v>
      </c>
      <c r="K17" s="1"/>
      <c r="M17" s="1" t="n">
        <v>27.6638758570907</v>
      </c>
      <c r="N17" s="1" t="n">
        <v>27.2354773119293</v>
      </c>
      <c r="O17" s="1"/>
    </row>
    <row r="18" customFormat="false" ht="12.75" hidden="false" customHeight="false" outlineLevel="0" collapsed="false">
      <c r="C18" s="1" t="n">
        <v>24.5177486738907</v>
      </c>
      <c r="D18" s="1" t="n">
        <v>6.57198980542358</v>
      </c>
      <c r="E18" s="1" t="n">
        <v>15.3680846241219</v>
      </c>
      <c r="F18" s="1" t="n">
        <v>3.87752820762172</v>
      </c>
      <c r="G18" s="2" t="n">
        <v>3</v>
      </c>
      <c r="H18" s="2" t="n">
        <v>3</v>
      </c>
      <c r="I18" s="1" t="n">
        <v>25.7313925710638</v>
      </c>
      <c r="J18" s="1" t="n">
        <v>29.0702215157374</v>
      </c>
      <c r="K18" s="1" t="n">
        <v>21.6295789054706</v>
      </c>
      <c r="M18" s="1" t="n">
        <v>25.7313925710638</v>
      </c>
      <c r="N18" s="1" t="n">
        <v>29.0702215157374</v>
      </c>
      <c r="O18" s="1" t="n">
        <v>21.6295789054706</v>
      </c>
    </row>
    <row r="19" customFormat="false" ht="12.75" hidden="false" customHeight="false" outlineLevel="0" collapsed="false">
      <c r="C19" s="1" t="n">
        <v>27.61</v>
      </c>
      <c r="D19" s="1" t="n">
        <v>6.22592362644497</v>
      </c>
      <c r="E19" s="1" t="n">
        <v>17.775</v>
      </c>
      <c r="F19" s="1" t="n">
        <v>4.00944198124434</v>
      </c>
      <c r="G19" s="2" t="n">
        <v>3</v>
      </c>
      <c r="H19" s="2" t="n">
        <v>3</v>
      </c>
      <c r="I19" s="1" t="n">
        <v>24.2114306507344</v>
      </c>
      <c r="J19" s="1" t="n">
        <v>22.8861105915126</v>
      </c>
      <c r="K19" s="1" t="n">
        <v>24.6969914550484</v>
      </c>
      <c r="M19" s="1" t="n">
        <v>24.2114306507344</v>
      </c>
      <c r="N19" s="1" t="n">
        <v>22.8861105915126</v>
      </c>
      <c r="O19" s="1" t="n">
        <v>24.6969914550484</v>
      </c>
    </row>
    <row r="20" customFormat="false" ht="12.75" hidden="false" customHeight="false" outlineLevel="0" collapsed="false">
      <c r="C20" s="1" t="n">
        <v>24.2859146427593</v>
      </c>
      <c r="D20" s="1" t="n">
        <v>6.62127631220979</v>
      </c>
      <c r="E20" s="1" t="n">
        <v>15.9422026400134</v>
      </c>
      <c r="F20" s="1" t="n">
        <v>3.40424734716726</v>
      </c>
      <c r="G20" s="2" t="n">
        <v>3</v>
      </c>
      <c r="H20" s="2" t="n">
        <v>3</v>
      </c>
      <c r="I20" s="1" t="n">
        <v>26.4083462917961</v>
      </c>
      <c r="J20" s="1" t="n">
        <v>26.0721971487158</v>
      </c>
      <c r="K20" s="1" t="n">
        <v>24.8142268221664</v>
      </c>
      <c r="M20" s="1" t="n">
        <v>26.4083462917961</v>
      </c>
      <c r="N20" s="1" t="n">
        <v>26.0721971487158</v>
      </c>
      <c r="O20" s="1" t="n">
        <v>24.8142268221664</v>
      </c>
    </row>
    <row r="21" customFormat="false" ht="12.75" hidden="false" customHeight="false" outlineLevel="0" collapsed="false">
      <c r="C21" s="1" t="n">
        <v>24.4535708033792</v>
      </c>
      <c r="D21" s="1" t="n">
        <v>6.59777424610844</v>
      </c>
      <c r="E21" s="1" t="n">
        <v>15.2299507554659</v>
      </c>
      <c r="F21" s="1" t="n">
        <v>3.50154608719286</v>
      </c>
      <c r="G21" s="2" t="n">
        <v>3</v>
      </c>
      <c r="H21" s="2" t="n">
        <v>3</v>
      </c>
      <c r="I21" s="1" t="n">
        <v>24.220412612403</v>
      </c>
      <c r="J21" s="1" t="n">
        <v>23.4248194954234</v>
      </c>
      <c r="K21" s="1" t="n">
        <v>22.6658614649692</v>
      </c>
      <c r="M21" s="1" t="n">
        <v>24.220412612403</v>
      </c>
      <c r="N21" s="1" t="n">
        <v>23.4248194954234</v>
      </c>
      <c r="O21" s="1" t="n">
        <v>22.6658614649692</v>
      </c>
    </row>
    <row r="22" customFormat="false" ht="12.75" hidden="false" customHeight="false" outlineLevel="0" collapsed="false">
      <c r="C22" s="1" t="n">
        <v>27.289</v>
      </c>
      <c r="D22" s="1" t="n">
        <v>6.93101904505264</v>
      </c>
      <c r="E22" s="1" t="n">
        <v>17.61</v>
      </c>
      <c r="F22" s="1" t="n">
        <v>4.08088532073608</v>
      </c>
      <c r="G22" s="2" t="n">
        <v>3</v>
      </c>
      <c r="H22" s="2" t="n">
        <v>3</v>
      </c>
      <c r="I22" s="1" t="n">
        <v>24.6494286363402</v>
      </c>
      <c r="J22" s="1" t="n">
        <v>23.3670295555251</v>
      </c>
      <c r="K22" s="1" t="n">
        <v>24.7897977380098</v>
      </c>
      <c r="M22" s="1" t="n">
        <v>24.6494286363402</v>
      </c>
      <c r="N22" s="1" t="n">
        <v>23.3670295555251</v>
      </c>
      <c r="O22" s="1" t="n">
        <v>24.7897977380098</v>
      </c>
    </row>
    <row r="23" customFormat="false" ht="12.75" hidden="false" customHeight="false" outlineLevel="0" collapsed="false">
      <c r="C23" s="1" t="n">
        <v>23.52166713975</v>
      </c>
      <c r="D23" s="1" t="n">
        <v>7.30208874249</v>
      </c>
      <c r="E23" s="1" t="n">
        <v>15.4363370011897</v>
      </c>
      <c r="F23" s="1" t="n">
        <v>3.72548319024966</v>
      </c>
      <c r="G23" s="2" t="n">
        <v>3</v>
      </c>
      <c r="H23" s="2" t="n">
        <v>3</v>
      </c>
      <c r="I23" s="1" t="n">
        <v>26.6125380041665</v>
      </c>
      <c r="J23" s="1" t="n">
        <v>26.2391931771007</v>
      </c>
      <c r="K23" s="1" t="n">
        <v>27.7684788170673</v>
      </c>
      <c r="M23" s="1" t="n">
        <v>26.6125380041665</v>
      </c>
      <c r="N23" s="1" t="n">
        <v>26.2391931771007</v>
      </c>
      <c r="O23" s="1" t="n">
        <v>27.7684788170673</v>
      </c>
    </row>
    <row r="24" customFormat="false" ht="12.75" hidden="false" customHeight="false" outlineLevel="0" collapsed="false">
      <c r="C24" s="1" t="n">
        <v>26.4339067305975</v>
      </c>
      <c r="D24" s="1" t="n">
        <v>6.83497256781642</v>
      </c>
      <c r="E24" s="1" t="n">
        <v>16.1582741966977</v>
      </c>
      <c r="F24" s="1" t="n">
        <v>3.80606424024466</v>
      </c>
      <c r="G24" s="2" t="n">
        <v>3</v>
      </c>
      <c r="H24" s="2" t="n">
        <v>3</v>
      </c>
      <c r="I24" s="1" t="n">
        <v>26.4736080705117</v>
      </c>
      <c r="J24" s="1" t="n">
        <v>27.5982336477651</v>
      </c>
      <c r="K24" s="1" t="n">
        <v>25.8576968633752</v>
      </c>
      <c r="M24" s="1" t="n">
        <v>26.4736080705117</v>
      </c>
      <c r="N24" s="1" t="n">
        <v>27.5982336477651</v>
      </c>
      <c r="O24" s="1" t="n">
        <v>25.8576968633752</v>
      </c>
    </row>
    <row r="25" customFormat="false" ht="12.75" hidden="false" customHeight="false" outlineLevel="0" collapsed="false">
      <c r="C25" s="1" t="n">
        <v>24.2833857819576</v>
      </c>
      <c r="D25" s="1" t="n">
        <v>7.26836983120491</v>
      </c>
      <c r="E25" s="1" t="n">
        <v>16.7743144425304</v>
      </c>
      <c r="F25" s="1" t="n">
        <v>2.66092089330458</v>
      </c>
      <c r="G25" s="2" t="n">
        <v>3</v>
      </c>
      <c r="H25" s="2" t="n">
        <v>3</v>
      </c>
      <c r="I25" s="1" t="n">
        <v>23.6388860181336</v>
      </c>
      <c r="J25" s="1" t="n">
        <v>24.4871133315107</v>
      </c>
      <c r="K25" s="1" t="n">
        <v>12.9611626653939</v>
      </c>
      <c r="M25" s="1" t="n">
        <v>23.6388860181336</v>
      </c>
      <c r="N25" s="1" t="n">
        <v>24.4871133315107</v>
      </c>
      <c r="O25" s="1" t="n">
        <v>12.9611626653939</v>
      </c>
    </row>
    <row r="26" customFormat="false" ht="12.75" hidden="false" customHeight="false" outlineLevel="0" collapsed="false">
      <c r="C26" s="1" t="n">
        <v>28.8188861694867</v>
      </c>
      <c r="D26" s="1" t="n">
        <v>7.30010958843753</v>
      </c>
      <c r="E26" s="1" t="n">
        <v>18.2846834815389</v>
      </c>
      <c r="F26" s="1" t="n">
        <v>3.866332241401</v>
      </c>
      <c r="G26" s="2" t="n">
        <v>2</v>
      </c>
      <c r="H26" s="2" t="n">
        <v>2</v>
      </c>
      <c r="I26" s="3" t="n">
        <v>42.2191716672235</v>
      </c>
      <c r="J26" s="3" t="n">
        <v>43.7214127459306</v>
      </c>
      <c r="K26" s="1"/>
      <c r="L26" s="0" t="s">
        <v>15</v>
      </c>
      <c r="M26" s="3"/>
      <c r="N26" s="3"/>
      <c r="O26" s="1"/>
    </row>
    <row r="27" customFormat="false" ht="12.75" hidden="false" customHeight="false" outlineLevel="0" collapsed="false">
      <c r="C27" s="1" t="n">
        <v>27.9044785840323</v>
      </c>
      <c r="D27" s="1" t="n">
        <v>6.800000000204</v>
      </c>
      <c r="E27" s="1" t="n">
        <v>17.3926284677777</v>
      </c>
      <c r="F27" s="1" t="n">
        <v>3.21317988924048</v>
      </c>
      <c r="G27" s="2" t="n">
        <v>3</v>
      </c>
      <c r="H27" s="2" t="n">
        <v>3</v>
      </c>
      <c r="I27" s="1" t="n">
        <v>26.0700201910606</v>
      </c>
      <c r="J27" s="1" t="n">
        <v>26.3017663381316</v>
      </c>
      <c r="K27" s="1" t="n">
        <v>20.9815663440733</v>
      </c>
      <c r="M27" s="1" t="n">
        <v>26.0700201910606</v>
      </c>
      <c r="N27" s="1" t="n">
        <v>26.3017663381316</v>
      </c>
      <c r="O27" s="1" t="n">
        <v>20.9815663440733</v>
      </c>
    </row>
    <row r="28" customFormat="false" ht="12.75" hidden="false" customHeight="false" outlineLevel="0" collapsed="false">
      <c r="C28" s="1" t="n">
        <v>27.0701980976122</v>
      </c>
      <c r="D28" s="1" t="n">
        <v>6.48734344724596</v>
      </c>
      <c r="E28" s="1" t="n">
        <v>16.9254615894867</v>
      </c>
      <c r="F28" s="1" t="n">
        <v>4.08707719538086</v>
      </c>
      <c r="G28" s="2" t="n">
        <v>3</v>
      </c>
      <c r="H28" s="2" t="n">
        <v>2</v>
      </c>
      <c r="I28" s="1" t="n">
        <v>23.8580403866888</v>
      </c>
      <c r="J28" s="1"/>
      <c r="K28" s="1" t="n">
        <v>23.3846830260558</v>
      </c>
      <c r="M28" s="1" t="n">
        <v>23.8580403866888</v>
      </c>
      <c r="N28" s="1"/>
      <c r="O28" s="1" t="n">
        <v>23.3846830260558</v>
      </c>
    </row>
    <row r="29" customFormat="false" ht="12.75" hidden="false" customHeight="false" outlineLevel="0" collapsed="false">
      <c r="C29" s="1" t="n">
        <v>25.0624629683056</v>
      </c>
      <c r="D29" s="1" t="n">
        <v>6.80849469433452</v>
      </c>
      <c r="E29" s="1" t="n">
        <v>17.3153992162465</v>
      </c>
      <c r="F29" s="1" t="n">
        <v>3.77269797371245</v>
      </c>
      <c r="G29" s="2" t="n">
        <v>3</v>
      </c>
      <c r="H29" s="2" t="n">
        <v>2</v>
      </c>
      <c r="I29" s="1" t="n">
        <v>29.9244309298566</v>
      </c>
      <c r="J29" s="1" t="n">
        <v>32.0191085010342</v>
      </c>
      <c r="K29" s="1"/>
      <c r="M29" s="1" t="n">
        <v>29.9244309298566</v>
      </c>
      <c r="N29" s="1" t="n">
        <v>32.0191085010342</v>
      </c>
      <c r="O29" s="1"/>
    </row>
    <row r="30" customFormat="false" ht="12.75" hidden="false" customHeight="false" outlineLevel="0" collapsed="false">
      <c r="C30" s="1" t="n">
        <v>29.1718464456925</v>
      </c>
      <c r="D30" s="1" t="n">
        <v>7.49977499684989</v>
      </c>
      <c r="E30" s="1" t="n">
        <v>17.8226576306414</v>
      </c>
      <c r="F30" s="1"/>
      <c r="G30" s="2" t="n">
        <v>3</v>
      </c>
      <c r="H30" s="2" t="n">
        <v>3</v>
      </c>
      <c r="I30" s="1" t="n">
        <v>30.998691211173</v>
      </c>
      <c r="J30" s="1" t="n">
        <v>29.7172104063216</v>
      </c>
      <c r="K30" s="1" t="n">
        <v>30.9904582150705</v>
      </c>
      <c r="M30" s="1" t="n">
        <v>30.998691211173</v>
      </c>
      <c r="N30" s="1" t="n">
        <v>29.7172104063216</v>
      </c>
      <c r="O30" s="1" t="n">
        <v>30.9904582150705</v>
      </c>
    </row>
    <row r="31" customFormat="false" ht="12.75" hidden="false" customHeight="false" outlineLevel="0" collapsed="false">
      <c r="C31" s="1" t="n">
        <v>26.1547361875635</v>
      </c>
      <c r="D31" s="1" t="n">
        <v>7.55353063165983</v>
      </c>
      <c r="E31" s="1" t="n">
        <v>16.2162981292211</v>
      </c>
      <c r="F31" s="1" t="n">
        <v>3.85885021747326</v>
      </c>
      <c r="G31" s="2" t="n">
        <v>3</v>
      </c>
      <c r="H31" s="2" t="n">
        <v>3</v>
      </c>
      <c r="I31" s="1" t="n">
        <v>27.7854576604952</v>
      </c>
      <c r="J31" s="1" t="n">
        <v>30.5995321553453</v>
      </c>
      <c r="K31" s="1" t="n">
        <v>23.5436262328819</v>
      </c>
      <c r="M31" s="1" t="n">
        <v>27.7854576604952</v>
      </c>
      <c r="N31" s="1" t="n">
        <v>30.5995321553453</v>
      </c>
      <c r="O31" s="1" t="n">
        <v>23.5436262328819</v>
      </c>
    </row>
    <row r="32" customFormat="false" ht="12.75" hidden="false" customHeight="false" outlineLevel="0" collapsed="false">
      <c r="C32" s="1" t="n">
        <v>27.7287666520914</v>
      </c>
      <c r="D32" s="1" t="n">
        <v>6.77018463579466</v>
      </c>
      <c r="E32" s="1" t="n">
        <v>17.7568641662575</v>
      </c>
      <c r="F32" s="1" t="n">
        <v>3.38509231789733</v>
      </c>
      <c r="G32" s="2" t="n">
        <v>3</v>
      </c>
      <c r="H32" s="2" t="n">
        <v>3</v>
      </c>
      <c r="I32" s="1" t="n">
        <v>27.1746125112</v>
      </c>
      <c r="J32" s="1" t="n">
        <v>27.1938088692446</v>
      </c>
      <c r="K32" s="1" t="n">
        <v>26.5854577905585</v>
      </c>
      <c r="M32" s="1" t="n">
        <v>27.1746125112</v>
      </c>
      <c r="N32" s="1" t="n">
        <v>27.1938088692446</v>
      </c>
      <c r="O32" s="1" t="n">
        <v>26.5854577905585</v>
      </c>
    </row>
    <row r="33" customFormat="false" ht="12.75" hidden="false" customHeight="false" outlineLevel="0" collapsed="false">
      <c r="C33" s="1" t="n">
        <v>26.140782315015</v>
      </c>
      <c r="D33" s="1" t="n">
        <v>6.88132618052953</v>
      </c>
      <c r="E33" s="1" t="n">
        <v>16.1835178504463</v>
      </c>
      <c r="F33" s="1"/>
      <c r="G33" s="2" t="n">
        <v>3</v>
      </c>
      <c r="H33" s="2" t="n">
        <v>3</v>
      </c>
      <c r="I33" s="1" t="n">
        <v>27.9103875570039</v>
      </c>
      <c r="J33" s="1" t="n">
        <v>28.5445789182279</v>
      </c>
      <c r="K33" s="1" t="n">
        <v>26.4760039912294</v>
      </c>
      <c r="M33" s="1" t="n">
        <v>27.9103875570039</v>
      </c>
      <c r="N33" s="1" t="n">
        <v>28.5445789182279</v>
      </c>
      <c r="O33" s="1" t="n">
        <v>26.4760039912294</v>
      </c>
    </row>
    <row r="35" customFormat="false" ht="12.75" hidden="false" customHeight="false" outlineLevel="0" collapsed="false">
      <c r="A35" s="4" t="s">
        <v>16</v>
      </c>
      <c r="B35" s="4"/>
      <c r="C35" s="5" t="n">
        <f aca="false">COUNT(C4:C33)</f>
        <v>30</v>
      </c>
      <c r="D35" s="5" t="n">
        <f aca="false">COUNT(D4:D33)</f>
        <v>30</v>
      </c>
      <c r="E35" s="5" t="n">
        <f aca="false">COUNT(E4:E33)</f>
        <v>30</v>
      </c>
      <c r="F35" s="5" t="n">
        <f aca="false">COUNT(F4:F33)</f>
        <v>27</v>
      </c>
      <c r="I35" s="5" t="s">
        <v>17</v>
      </c>
      <c r="J35" s="5"/>
      <c r="K35" s="5" t="n">
        <f aca="false">COUNT(I4:K33)</f>
        <v>84</v>
      </c>
      <c r="M35" s="5" t="s">
        <v>18</v>
      </c>
      <c r="N35" s="5"/>
      <c r="O35" s="5" t="n">
        <f aca="false">COUNT(M4:O33)</f>
        <v>82</v>
      </c>
    </row>
    <row r="36" customFormat="false" ht="12.75" hidden="false" customHeight="false" outlineLevel="0" collapsed="false">
      <c r="A36" s="4" t="s">
        <v>19</v>
      </c>
      <c r="B36" s="4"/>
      <c r="C36" s="6" t="n">
        <f aca="false">AVERAGE(C4:C33)</f>
        <v>25.6760026126459</v>
      </c>
      <c r="D36" s="6" t="n">
        <f aca="false">AVERAGE(D4:D33)</f>
        <v>6.95969198188157</v>
      </c>
      <c r="E36" s="6" t="n">
        <f aca="false">AVERAGE(E4:E33)</f>
        <v>16.4812711636161</v>
      </c>
      <c r="F36" s="6" t="n">
        <f aca="false">AVERAGE(F4:F33)</f>
        <v>3.50532138693012</v>
      </c>
      <c r="I36" s="6"/>
      <c r="J36" s="6"/>
      <c r="K36" s="6" t="n">
        <f aca="false">AVERAGE(I4:K33)</f>
        <v>26.2709609710464</v>
      </c>
      <c r="M36" s="6" t="s">
        <v>20</v>
      </c>
      <c r="N36" s="6"/>
      <c r="O36" s="6" t="n">
        <f aca="false">AVERAGE(M4:O33)</f>
        <v>25.8636602092041</v>
      </c>
    </row>
    <row r="37" customFormat="false" ht="12.75" hidden="false" customHeight="false" outlineLevel="0" collapsed="false">
      <c r="A37" s="4" t="s">
        <v>21</v>
      </c>
      <c r="B37" s="4"/>
      <c r="C37" s="6" t="n">
        <f aca="false">STDEV(C4:C34)</f>
        <v>2.09766961967488</v>
      </c>
      <c r="D37" s="6" t="n">
        <f aca="false">STDEV(D4:D34)</f>
        <v>0.344083019623112</v>
      </c>
      <c r="E37" s="6" t="n">
        <f aca="false">STDEV(E4:E34)</f>
        <v>0.951939950179391</v>
      </c>
      <c r="F37" s="6" t="n">
        <f aca="false">STDEV(F4:F34)</f>
        <v>0.695783822737935</v>
      </c>
      <c r="I37" s="6"/>
      <c r="J37" s="6"/>
      <c r="K37" s="6" t="n">
        <f aca="false">STDEV(I4:K34)</f>
        <v>4.23933414698158</v>
      </c>
      <c r="M37" s="6"/>
      <c r="N37" s="6"/>
      <c r="O37" s="6" t="n">
        <f aca="false">STDEV(M4:O34)</f>
        <v>3.36871076666354</v>
      </c>
    </row>
    <row r="38" customFormat="false" ht="12.75" hidden="false" customHeight="false" outlineLevel="0" collapsed="false">
      <c r="A38" s="4" t="s">
        <v>22</v>
      </c>
      <c r="B38" s="4"/>
      <c r="C38" s="6" t="n">
        <f aca="false">MAX(C4:C34)</f>
        <v>29.3396557589153</v>
      </c>
      <c r="D38" s="6" t="n">
        <f aca="false">MAX(D4:D34)</f>
        <v>7.79130605249481</v>
      </c>
      <c r="E38" s="6" t="n">
        <f aca="false">MAX(E4:E34)</f>
        <v>18.2846834815389</v>
      </c>
      <c r="F38" s="6" t="n">
        <f aca="false">MAX(F4:F34)</f>
        <v>4.89322490811904</v>
      </c>
      <c r="I38" s="6"/>
      <c r="J38" s="6"/>
      <c r="K38" s="6" t="n">
        <f aca="false">MAX(I4:K34)</f>
        <v>43.7214127459306</v>
      </c>
      <c r="M38" s="6"/>
      <c r="N38" s="6"/>
      <c r="O38" s="6" t="n">
        <f aca="false">MAX(M4:O34)</f>
        <v>33.4825804027254</v>
      </c>
    </row>
    <row r="39" customFormat="false" ht="12.75" hidden="false" customHeight="false" outlineLevel="0" collapsed="false">
      <c r="A39" s="4" t="s">
        <v>23</v>
      </c>
      <c r="B39" s="4"/>
      <c r="C39" s="6" t="n">
        <f aca="false">MIN(C4:C34)</f>
        <v>21.6783330777114</v>
      </c>
      <c r="D39" s="6" t="n">
        <f aca="false">MIN(D4:D34)</f>
        <v>6.22592362644497</v>
      </c>
      <c r="E39" s="6" t="n">
        <f aca="false">MIN(E4:E34)</f>
        <v>15.0919887693328</v>
      </c>
      <c r="F39" s="6" t="n">
        <f aca="false">MIN(F4:F34)</f>
        <v>1.95684695370633</v>
      </c>
      <c r="I39" s="6"/>
      <c r="J39" s="6"/>
      <c r="K39" s="6" t="n">
        <f aca="false">MIN(I4:K34)</f>
        <v>12.9611626653939</v>
      </c>
      <c r="M39" s="6"/>
      <c r="N39" s="6"/>
      <c r="O39" s="6" t="n">
        <f aca="false">MIN(M4:O34)</f>
        <v>12.9611626653939</v>
      </c>
    </row>
    <row r="40" customFormat="false" ht="12.75" hidden="false" customHeight="false" outlineLevel="0" collapsed="false">
      <c r="A40" s="7" t="s">
        <v>24</v>
      </c>
      <c r="C40" s="8" t="str">
        <f aca="false">"("&amp;ROUND(C39,1)&amp;") "&amp;ROUND(C36-C37,1)&amp;"–"&amp;ROUND(C36+C37,1)&amp;" ("&amp;ROUND(C38,1)&amp;") × ("&amp;ROUND(D39,1)&amp;") "&amp;ROUND(D36-D37,1)&amp;"–"&amp;ROUND(D36+D37,1)&amp;" ("&amp;ROUND(D38,1)&amp;") µm [n = "&amp;ROUND(C35,0)&amp;"; mean (s. d.) = "&amp;ROUND(C36,1)&amp;" ("&amp;ROUND(C37,2)&amp;") × "&amp;ROUND(D36,1)&amp;" ("&amp;ROUND(D37,2)&amp;")]"</f>
        <v>(21.7) 23.6–27.8 (29.3) × (6.2) 6.6–7.3 (7.8) µm [n = 30; mean (s. d.) = 25.7 (2.1) × 7 (0.34)]</v>
      </c>
    </row>
    <row r="41" customFormat="false" ht="12.75" hidden="false" customHeight="false" outlineLevel="0" collapsed="false">
      <c r="A41" s="7"/>
      <c r="C41" s="8"/>
      <c r="E41" s="8" t="str">
        <f aca="false">"("&amp;ROUND(E39,1)&amp;") "&amp;ROUND(E36-E37,1)&amp;"–"&amp;ROUND(E36+E37,1)&amp;" ("&amp;ROUND(E38,1)&amp;") µm [n = "&amp;ROUND(E35,0)&amp;"; mean (s. d.) = "&amp;ROUND(E36,1)&amp;" ("&amp;ROUND(E37,2)&amp;")]"</f>
        <v>(15.1) 15.5–17.4 (18.3) µm [n = 30; mean (s. d.) = 16.5 (0.95)]</v>
      </c>
    </row>
    <row r="42" customFormat="false" ht="12.75" hidden="false" customHeight="false" outlineLevel="0" collapsed="false">
      <c r="A42" s="9" t="s">
        <v>25</v>
      </c>
      <c r="B42" s="9"/>
      <c r="C42" s="10"/>
      <c r="D42" s="10"/>
      <c r="E42" s="9"/>
      <c r="F42" s="9"/>
    </row>
    <row r="43" customFormat="false" ht="12.75" hidden="false" customHeight="false" outlineLevel="0" collapsed="false">
      <c r="A43" s="11" t="s">
        <v>26</v>
      </c>
      <c r="B43" s="12"/>
      <c r="C43" s="12" t="str">
        <f aca="false">"{{Measurement of | conidia | MinLength="&amp;ROUND(MIN(C4:C33),1)&amp;" | MeanLength="&amp;ROUND(AVERAGE(C4:C33),1)&amp;" | MaxLength="&amp;ROUND(MAX(C4:C33),1)&amp;" | LengthSD="&amp;ROUND(STDEV(C4:C33),2)&amp;" | MinWidth="&amp;ROUND(MIN(D4:D33),1)&amp;" | MeanWidth="&amp;ROUND(AVERAGE(D4:D33),1)&amp;" | MaxWidth="&amp;ROUND(MAX(D4:D33),1)&amp;" | WidthSD="&amp;ROUND(STDEV(D4:D33),2)&amp;" | n="&amp;ROUND(COUNT(C4:C33),0)&amp;"}}"</f>
        <v>{{Measurement of | conidia | MinLength=21.7 | MeanLength=25.7 | MaxLength=29.3 | LengthSD=2.1 | MinWidth=6.2 | MeanWidth=7 | MaxWidth=7.8 | WidthSD=0.34 | n=30}}</v>
      </c>
      <c r="D43" s="13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</row>
    <row r="44" customFormat="false" ht="12.75" hidden="false" customHeight="false" outlineLevel="0" collapsed="false">
      <c r="E44" s="12" t="str">
        <f aca="false">"{{Measurement  of | median cell | MinLength="&amp;ROUND(MIN(E4:E33),1)&amp;" | MeanLength="&amp;ROUND(AVERAGE(E4:E33),1)&amp;" | MaxLength="&amp;ROUND(MAX(E4:E33),1)&amp;" | LengthSD="&amp;ROUND(STDEV(E4:E33),2)&amp;" | n="&amp;ROUND(COUNT(E4:E33),0)&amp;"}}"</f>
        <v>{{Measurement  of | median cell | MinLength=15.1 | MeanLength=16.5 | MaxLength=18.3 | LengthSD=0.95 | n=30}}</v>
      </c>
      <c r="F44" s="12"/>
      <c r="G44" s="12"/>
      <c r="H44" s="12"/>
      <c r="I44" s="12"/>
      <c r="J44" s="12"/>
      <c r="K44" s="12"/>
      <c r="L44" s="12"/>
      <c r="M44" s="12"/>
    </row>
    <row r="45" customFormat="false" ht="12.75" hidden="false" customHeight="false" outlineLevel="0" collapsed="false">
      <c r="F45" s="12" t="str">
        <f aca="false">"{{Measurement  of | basal appendage | MinLength="&amp;ROUND(MIN(F4:F33),1)&amp;" | MeanLength="&amp;ROUND(AVERAGE(F4:F33),1)&amp;" | MaxLength="&amp;ROUND(MAX(F4:F33),1)&amp;" | LengthSD="&amp;ROUND(STDEV(F4:F33),2)&amp;" | n="&amp;ROUND(COUNT(F4:F33),0)&amp;"}}"</f>
        <v>{{Measurement  of | basal appendage | MinLength=2 | MeanLength=3.5 | MaxLength=4.9 | LengthSD=0.7 | n=27}}</v>
      </c>
      <c r="G45" s="12"/>
      <c r="H45" s="12"/>
      <c r="I45" s="12"/>
      <c r="J45" s="12"/>
      <c r="K45" s="14" t="str">
        <f aca="false">"{{Measurement  of | apical appendage | MinLength="&amp;ROUND(MIN(I4:K33),1)&amp;" | MeanLength="&amp;ROUND(AVERAGE(I4:K33),1)&amp;" | MaxLength="&amp;ROUND(MAX(I4:K33),1)&amp;" | LengthSD="&amp;ROUND(STDEV(I4:K33),2)&amp;" | n="&amp;ROUND(COUNT(I4:K33),0)&amp;"}}"</f>
        <v>{{Measurement  of | apical appendage | MinLength=13 | MeanLength=26.3 | MaxLength=43.7 | LengthSD=4.24 | n=84}}</v>
      </c>
      <c r="L45" s="14"/>
      <c r="M45" s="14"/>
      <c r="N45" s="14"/>
      <c r="O45" s="14"/>
      <c r="P45" s="14"/>
      <c r="Q45" s="14"/>
      <c r="R45" s="14"/>
    </row>
    <row r="46" customFormat="false" ht="12.75" hidden="false" customHeight="false" outlineLevel="0" collapsed="false">
      <c r="O46" s="14" t="str">
        <f aca="false">"{{Measurement  of | apical appendages | MinLength="&amp;ROUND(MIN(M4:O33),1)&amp;" | MeanLength="&amp;ROUND(AVERAGE(M4:O33),1)&amp;" | MaxLength="&amp;ROUND(MAX(M4:O33),1)&amp;" | LengthSD="&amp;ROUND(STDEV(M4:O33),2)&amp;" | n="&amp;ROUND(COUNT(M4:O33),0)&amp;"}}"</f>
        <v>{{Measurement  of | apical appendages | MinLength=13 | MeanLength=25.9 | MaxLength=33.5 | LengthSD=3.37 | n=82}}</v>
      </c>
      <c r="P46" s="14"/>
      <c r="Q46" s="14"/>
      <c r="R46" s="14"/>
      <c r="S46" s="14"/>
      <c r="T46" s="14"/>
      <c r="U46" s="14"/>
      <c r="V4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4.7"/>
    <col collapsed="false" customWidth="true" hidden="false" outlineLevel="0" max="3" min="3" style="1" width="11.13"/>
    <col collapsed="false" customWidth="true" hidden="false" outlineLevel="0" max="4" min="4" style="1" width="9.7"/>
    <col collapsed="false" customWidth="true" hidden="false" outlineLevel="0" max="5" min="5" style="0" width="10.56"/>
    <col collapsed="false" customWidth="true" hidden="false" outlineLevel="0" max="6" min="6" style="0" width="13.41"/>
    <col collapsed="false" customWidth="true" hidden="false" outlineLevel="0" max="7" min="7" style="0" width="9.7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2"/>
    </row>
    <row r="2" customFormat="false" ht="12.75" hidden="false" customHeight="false" outlineLevel="0" collapsed="false">
      <c r="C2" s="1" t="s">
        <v>3</v>
      </c>
      <c r="D2" s="1" t="s">
        <v>4</v>
      </c>
      <c r="E2" s="1" t="s">
        <v>5</v>
      </c>
      <c r="F2" s="1" t="s">
        <v>6</v>
      </c>
      <c r="G2" s="1" t="s">
        <v>27</v>
      </c>
      <c r="H2" s="1" t="s">
        <v>28</v>
      </c>
      <c r="I2" s="1" t="s">
        <v>9</v>
      </c>
      <c r="J2" s="1" t="s">
        <v>10</v>
      </c>
      <c r="K2" s="1" t="s">
        <v>11</v>
      </c>
    </row>
    <row r="3" customFormat="false" ht="12.75" hidden="false" customHeight="true" outlineLevel="0" collapsed="false">
      <c r="A3" s="0" t="s">
        <v>12</v>
      </c>
      <c r="C3" s="1" t="s">
        <v>13</v>
      </c>
      <c r="D3" s="1" t="s">
        <v>13</v>
      </c>
      <c r="E3" s="1" t="s">
        <v>13</v>
      </c>
      <c r="F3" s="1" t="s">
        <v>13</v>
      </c>
      <c r="G3" s="1" t="s">
        <v>13</v>
      </c>
      <c r="H3" s="1" t="s">
        <v>13</v>
      </c>
      <c r="I3" s="1" t="s">
        <v>13</v>
      </c>
      <c r="J3" s="1" t="s">
        <v>13</v>
      </c>
      <c r="K3" s="1" t="s">
        <v>13</v>
      </c>
    </row>
    <row r="4" customFormat="false" ht="12.75" hidden="false" customHeight="false" outlineLevel="0" collapsed="false">
      <c r="A4" s="0" t="s">
        <v>14</v>
      </c>
      <c r="C4" s="1" t="n">
        <v>24.997804904381</v>
      </c>
      <c r="D4" s="1" t="n">
        <v>7.23249611151908</v>
      </c>
      <c r="E4" s="1" t="n">
        <v>16.753627219705</v>
      </c>
      <c r="F4" s="1" t="n">
        <v>3.91369390741267</v>
      </c>
      <c r="G4" s="1" t="n">
        <v>3</v>
      </c>
      <c r="H4" s="2" t="n">
        <v>3</v>
      </c>
      <c r="I4" s="1" t="n">
        <v>33.0589189679379</v>
      </c>
      <c r="J4" s="1" t="n">
        <v>30.2283327712625</v>
      </c>
      <c r="K4" s="1" t="n">
        <v>31.5446536533281</v>
      </c>
    </row>
    <row r="5" customFormat="false" ht="12.75" hidden="false" customHeight="false" outlineLevel="0" collapsed="false">
      <c r="C5" s="1" t="n">
        <v>32.6846829579866</v>
      </c>
      <c r="D5" s="1" t="n">
        <v>7.6035813932297</v>
      </c>
      <c r="E5" s="1" t="n">
        <v>20.223927660683</v>
      </c>
      <c r="F5" s="1"/>
      <c r="G5" s="1" t="n">
        <v>3</v>
      </c>
      <c r="H5" s="2" t="n">
        <v>3</v>
      </c>
      <c r="I5" s="1" t="n">
        <v>35.8440724802869</v>
      </c>
      <c r="J5" s="1" t="n">
        <v>34.6276894702178</v>
      </c>
      <c r="K5" s="1" t="n">
        <v>35.9137145415363</v>
      </c>
    </row>
    <row r="6" customFormat="false" ht="12.75" hidden="false" customHeight="false" outlineLevel="0" collapsed="false">
      <c r="C6" s="1" t="n">
        <v>28.0176555951261</v>
      </c>
      <c r="D6" s="1" t="n">
        <v>6.74934256077829</v>
      </c>
      <c r="E6" s="1" t="n">
        <v>17.0740014354425</v>
      </c>
      <c r="F6" s="1" t="n">
        <v>5.4426556019812</v>
      </c>
      <c r="G6" s="1" t="n">
        <v>3</v>
      </c>
      <c r="H6" s="2" t="n">
        <v>3</v>
      </c>
      <c r="I6" s="1" t="n">
        <v>29.7382496455305</v>
      </c>
      <c r="J6" s="1" t="n">
        <v>29.6205347027008</v>
      </c>
      <c r="K6" s="1" t="n">
        <v>29.2747158218116</v>
      </c>
    </row>
    <row r="7" customFormat="false" ht="12.75" hidden="false" customHeight="false" outlineLevel="0" collapsed="false">
      <c r="C7" s="1" t="n">
        <v>25.1354356444822</v>
      </c>
      <c r="D7" s="1" t="n">
        <v>6.5383732688311</v>
      </c>
      <c r="E7" s="1" t="n">
        <v>16.7947610884146</v>
      </c>
      <c r="F7" s="1" t="n">
        <v>5.27274122271026</v>
      </c>
      <c r="G7" s="1" t="n">
        <v>3</v>
      </c>
      <c r="H7" s="2" t="n">
        <v>3</v>
      </c>
      <c r="I7" s="1" t="n">
        <v>25.6285243807278</v>
      </c>
      <c r="J7" s="1" t="n">
        <v>27.7332519603158</v>
      </c>
      <c r="K7" s="1" t="n">
        <v>26</v>
      </c>
    </row>
    <row r="8" customFormat="false" ht="12.75" hidden="false" customHeight="false" outlineLevel="0" collapsed="false">
      <c r="C8" s="1" t="n">
        <v>22.8142280174287</v>
      </c>
      <c r="D8" s="1" t="n">
        <v>7.12886035794286</v>
      </c>
      <c r="E8" s="1" t="n">
        <v>15.0620383751208</v>
      </c>
      <c r="F8" s="1" t="n">
        <v>4.40772333537005</v>
      </c>
      <c r="G8" s="1" t="n">
        <v>3</v>
      </c>
      <c r="H8" s="2" t="n">
        <v>3</v>
      </c>
      <c r="I8" s="1" t="n">
        <v>23.1082625449085</v>
      </c>
      <c r="J8" s="1" t="n">
        <v>23.4018309884068</v>
      </c>
      <c r="K8" s="1" t="n">
        <v>19.3848893496819</v>
      </c>
    </row>
    <row r="9" customFormat="false" ht="12.75" hidden="false" customHeight="false" outlineLevel="0" collapsed="false">
      <c r="C9" s="1" t="n">
        <v>25.9017190556969</v>
      </c>
      <c r="D9" s="1" t="n">
        <v>6.5383732688311</v>
      </c>
      <c r="E9" s="1" t="n">
        <v>17.0883827502055</v>
      </c>
      <c r="F9" s="1" t="n">
        <v>4.91091132086979</v>
      </c>
      <c r="G9" s="1" t="n">
        <v>2</v>
      </c>
      <c r="H9" s="2" t="n">
        <v>2</v>
      </c>
      <c r="I9" s="1" t="n">
        <v>30.2103058017934</v>
      </c>
      <c r="J9" s="1" t="n">
        <v>30.6393923991327</v>
      </c>
      <c r="K9" s="1"/>
    </row>
    <row r="10" customFormat="false" ht="12.75" hidden="false" customHeight="false" outlineLevel="0" collapsed="false">
      <c r="C10" s="1" t="n">
        <v>26.4362298757204</v>
      </c>
      <c r="D10" s="1" t="n">
        <v>7.46694884161833</v>
      </c>
      <c r="E10" s="1" t="n">
        <v>16.8070171362127</v>
      </c>
      <c r="F10" s="1" t="n">
        <v>3.81743696750508</v>
      </c>
      <c r="G10" s="1" t="n">
        <v>3</v>
      </c>
      <c r="H10" s="2" t="n">
        <v>3</v>
      </c>
      <c r="I10" s="1" t="n">
        <v>30.0498936542364</v>
      </c>
      <c r="J10" s="1" t="n">
        <v>29.8541244290982</v>
      </c>
      <c r="K10" s="1" t="n">
        <v>28.5529646325321</v>
      </c>
    </row>
    <row r="11" customFormat="false" ht="12.75" hidden="false" customHeight="false" outlineLevel="0" collapsed="false">
      <c r="C11" s="1" t="n">
        <v>33.3633391624218</v>
      </c>
      <c r="D11" s="1" t="n">
        <v>7.34155977999457</v>
      </c>
      <c r="E11" s="1" t="n">
        <v>21.547961041079</v>
      </c>
      <c r="F11" s="1" t="n">
        <v>4.96941143411186</v>
      </c>
      <c r="G11" s="1" t="n">
        <v>3</v>
      </c>
      <c r="H11" s="2" t="n">
        <v>3</v>
      </c>
      <c r="I11" s="1" t="n">
        <v>35.9687723422388</v>
      </c>
      <c r="J11" s="1" t="n">
        <v>37.4159169074069</v>
      </c>
      <c r="K11" s="1" t="n">
        <v>34.975936856542</v>
      </c>
    </row>
    <row r="12" customFormat="false" ht="12.75" hidden="false" customHeight="false" outlineLevel="0" collapsed="false">
      <c r="C12" s="1" t="n">
        <v>24.0848666185803</v>
      </c>
      <c r="D12" s="1" t="n">
        <v>6.9700000002091</v>
      </c>
      <c r="E12" s="1" t="n">
        <v>15.0699510620847</v>
      </c>
      <c r="F12" s="1" t="n">
        <v>4.78724346585538</v>
      </c>
      <c r="G12" s="1" t="n">
        <v>3</v>
      </c>
      <c r="H12" s="2" t="n">
        <v>3</v>
      </c>
      <c r="I12" s="1" t="n">
        <v>27.1348812510547</v>
      </c>
      <c r="J12" s="1" t="n">
        <v>27.1770697714488</v>
      </c>
      <c r="K12" s="1" t="n">
        <v>26.0339501900296</v>
      </c>
    </row>
    <row r="13" customFormat="false" ht="12.75" hidden="false" customHeight="false" outlineLevel="0" collapsed="false">
      <c r="C13" s="1" t="n">
        <v>31.2080830884955</v>
      </c>
      <c r="D13" s="1" t="n">
        <v>6.83497256781642</v>
      </c>
      <c r="E13" s="1" t="n">
        <v>19.7975200473069</v>
      </c>
      <c r="F13" s="1" t="n">
        <v>4.84574555681671</v>
      </c>
      <c r="G13" s="1" t="n">
        <v>3</v>
      </c>
      <c r="H13" s="2" t="n">
        <v>2</v>
      </c>
      <c r="I13" s="1" t="n">
        <v>28.4672951347469</v>
      </c>
      <c r="J13" s="1" t="n">
        <v>29.5182875476214</v>
      </c>
      <c r="K13" s="1"/>
    </row>
    <row r="14" customFormat="false" ht="12.75" hidden="false" customHeight="false" outlineLevel="0" collapsed="false">
      <c r="C14" s="1" t="n">
        <v>30.9159384469783</v>
      </c>
      <c r="D14" s="1" t="n">
        <v>7.4514512011642</v>
      </c>
      <c r="E14" s="1" t="n">
        <v>19.5107867607342</v>
      </c>
      <c r="F14" s="1" t="n">
        <v>4.44038568158026</v>
      </c>
      <c r="G14" s="1" t="n">
        <v>3</v>
      </c>
      <c r="H14" s="2" t="n">
        <v>3</v>
      </c>
      <c r="I14" s="1" t="n">
        <v>30.6148027703512</v>
      </c>
      <c r="J14" s="1" t="n">
        <v>30.9652327545619</v>
      </c>
      <c r="K14" s="1" t="n">
        <v>30.2468425689702</v>
      </c>
    </row>
    <row r="15" customFormat="false" ht="12.75" hidden="false" customHeight="false" outlineLevel="0" collapsed="false">
      <c r="C15" s="1" t="n">
        <v>27.1201954278381</v>
      </c>
      <c r="D15" s="1" t="n">
        <v>7.56117881043891</v>
      </c>
      <c r="E15" s="1" t="n">
        <v>17.0445665834433</v>
      </c>
      <c r="F15" s="1" t="n">
        <v>4.03100793858992</v>
      </c>
      <c r="G15" s="1" t="n">
        <v>4</v>
      </c>
      <c r="H15" s="2" t="n">
        <v>3</v>
      </c>
      <c r="I15" s="1" t="n">
        <v>25.4769587929126</v>
      </c>
      <c r="J15" s="1" t="n">
        <v>25.9512193145054</v>
      </c>
      <c r="K15" s="1" t="n">
        <v>24.8089594325019</v>
      </c>
    </row>
    <row r="16" customFormat="false" ht="12.75" hidden="false" customHeight="false" outlineLevel="0" collapsed="false">
      <c r="C16" s="1" t="n">
        <v>28.33</v>
      </c>
      <c r="D16" s="1" t="n">
        <v>7.40281196595511</v>
      </c>
      <c r="E16" s="1" t="n">
        <v>17.53</v>
      </c>
      <c r="F16" s="1" t="n">
        <v>3.45166988582553</v>
      </c>
      <c r="G16" s="1" t="n">
        <v>3</v>
      </c>
      <c r="H16" s="2" t="n">
        <v>3</v>
      </c>
      <c r="I16" s="1" t="n">
        <v>28.3185754693983</v>
      </c>
      <c r="J16" s="1" t="n">
        <v>28.5878213492877</v>
      </c>
      <c r="K16" s="1" t="n">
        <v>28.0280373334831</v>
      </c>
    </row>
    <row r="17" customFormat="false" ht="12.75" hidden="false" customHeight="false" outlineLevel="0" collapsed="false">
      <c r="C17" s="1" t="n">
        <v>26.0855846214116</v>
      </c>
      <c r="D17" s="1" t="n">
        <v>6.73594833729612</v>
      </c>
      <c r="E17" s="1" t="n">
        <v>16.5608272745191</v>
      </c>
      <c r="F17" s="1" t="n">
        <v>2.89499568229434</v>
      </c>
      <c r="G17" s="1" t="n">
        <v>3</v>
      </c>
      <c r="H17" s="2" t="n">
        <v>3</v>
      </c>
      <c r="I17" s="1" t="n">
        <v>24.2390122553493</v>
      </c>
      <c r="J17" s="1" t="n">
        <v>24.2629754796121</v>
      </c>
      <c r="K17" s="1" t="n">
        <v>24.242957762569</v>
      </c>
    </row>
    <row r="18" customFormat="false" ht="12.75" hidden="false" customHeight="false" outlineLevel="0" collapsed="false">
      <c r="C18" s="1" t="n">
        <v>26.0040270927519</v>
      </c>
      <c r="D18" s="1" t="n">
        <v>7.90545697627593</v>
      </c>
      <c r="E18" s="1" t="n">
        <v>16.0890428557926</v>
      </c>
      <c r="F18" s="1" t="n">
        <v>4.9563091107672</v>
      </c>
      <c r="G18" s="1" t="n">
        <v>3</v>
      </c>
      <c r="H18" s="2" t="n">
        <v>3</v>
      </c>
      <c r="I18" s="1" t="n">
        <v>30.1307263965045</v>
      </c>
      <c r="J18" s="1" t="n">
        <v>25.202339583882</v>
      </c>
      <c r="K18" s="1" t="n">
        <v>29.8768148303167</v>
      </c>
    </row>
    <row r="19" customFormat="false" ht="12.75" hidden="false" customHeight="false" outlineLevel="0" collapsed="false">
      <c r="C19" s="1" t="n">
        <v>27.7679532023205</v>
      </c>
      <c r="D19" s="1" t="n">
        <v>6.54223967786018</v>
      </c>
      <c r="E19" s="1" t="n">
        <v>16.9107281042881</v>
      </c>
      <c r="F19" s="1" t="n">
        <v>5.0808390056711</v>
      </c>
      <c r="G19" s="1" t="n">
        <v>2</v>
      </c>
      <c r="H19" s="2" t="n">
        <v>2</v>
      </c>
      <c r="I19" s="1" t="n">
        <v>29.0581965039498</v>
      </c>
      <c r="J19" s="1" t="n">
        <v>28.2102486518859</v>
      </c>
      <c r="K19" s="1"/>
    </row>
    <row r="20" customFormat="false" ht="12.75" hidden="false" customHeight="false" outlineLevel="0" collapsed="false">
      <c r="C20" s="1" t="n">
        <v>26.8773440846253</v>
      </c>
      <c r="D20" s="1" t="n">
        <v>7.81352993234576</v>
      </c>
      <c r="E20" s="1" t="n">
        <v>17.4504813692423</v>
      </c>
      <c r="F20" s="1" t="n">
        <v>4.53377602018817</v>
      </c>
      <c r="G20" s="1" t="n">
        <v>3</v>
      </c>
      <c r="H20" s="2" t="n">
        <v>2</v>
      </c>
      <c r="I20" s="1" t="n">
        <v>32.5012146816562</v>
      </c>
      <c r="J20" s="1" t="n">
        <v>28.6207648057585</v>
      </c>
      <c r="K20" s="1"/>
    </row>
    <row r="21" customFormat="false" ht="12.75" hidden="false" customHeight="false" outlineLevel="0" collapsed="false">
      <c r="C21" s="1" t="n">
        <v>27.0599205476279</v>
      </c>
      <c r="D21" s="1" t="n">
        <v>6.40834612068231</v>
      </c>
      <c r="E21" s="1" t="n">
        <v>17.1111988188311</v>
      </c>
      <c r="F21" s="1" t="n">
        <v>4.9307327043208</v>
      </c>
      <c r="G21" s="1" t="n">
        <v>3</v>
      </c>
      <c r="H21" s="2" t="n">
        <v>2</v>
      </c>
      <c r="I21" s="1" t="n">
        <v>24.1068161156057</v>
      </c>
      <c r="J21" s="1" t="n">
        <v>24.427472852516</v>
      </c>
      <c r="K21" s="1"/>
    </row>
    <row r="22" customFormat="false" ht="12.75" hidden="false" customHeight="false" outlineLevel="0" collapsed="false">
      <c r="C22" s="1" t="n">
        <v>32.8456542036345</v>
      </c>
      <c r="D22" s="1" t="n">
        <v>6.27447408173483</v>
      </c>
      <c r="E22" s="1" t="n">
        <v>21.1588545301219</v>
      </c>
      <c r="F22" s="1" t="n">
        <v>3.98141306585377</v>
      </c>
      <c r="G22" s="1" t="n">
        <v>3</v>
      </c>
      <c r="H22" s="2" t="n">
        <v>2</v>
      </c>
      <c r="I22" s="1" t="n">
        <v>25.8313267494465</v>
      </c>
      <c r="J22" s="1" t="n">
        <v>25.2613999836774</v>
      </c>
      <c r="K22" s="1"/>
    </row>
    <row r="23" customFormat="false" ht="12.75" hidden="false" customHeight="false" outlineLevel="0" collapsed="false">
      <c r="C23" s="1" t="n">
        <v>27.3754109566407</v>
      </c>
      <c r="D23" s="1" t="n">
        <v>7.20096000565975</v>
      </c>
      <c r="E23" s="1" t="n">
        <v>16.9088053988789</v>
      </c>
      <c r="F23" s="1" t="n">
        <v>5.70197334279552</v>
      </c>
      <c r="G23" s="1" t="n">
        <v>3</v>
      </c>
      <c r="H23" s="2" t="n">
        <v>2</v>
      </c>
      <c r="I23" s="1" t="n">
        <v>32.2187569064337</v>
      </c>
      <c r="J23" s="1" t="n">
        <v>29.546250842136</v>
      </c>
      <c r="K23" s="1"/>
    </row>
    <row r="24" customFormat="false" ht="12.75" hidden="false" customHeight="false" outlineLevel="0" collapsed="false">
      <c r="C24" s="1" t="n">
        <v>24.6811957780929</v>
      </c>
      <c r="D24" s="1" t="n">
        <v>7.44369028126</v>
      </c>
      <c r="E24" s="1" t="n">
        <v>13.4141203591885</v>
      </c>
      <c r="F24" s="1"/>
      <c r="G24" s="1" t="n">
        <v>3</v>
      </c>
      <c r="H24" s="2" t="n">
        <v>2</v>
      </c>
      <c r="I24" s="1" t="n">
        <v>26.7003435584943</v>
      </c>
      <c r="J24" s="1" t="n">
        <v>28.7595019408094</v>
      </c>
      <c r="K24" s="1"/>
    </row>
    <row r="25" customFormat="false" ht="12.75" hidden="false" customHeight="false" outlineLevel="0" collapsed="false">
      <c r="C25" s="1" t="n">
        <v>25.0915623275589</v>
      </c>
      <c r="D25" s="1" t="n">
        <v>6.4314170291221</v>
      </c>
      <c r="E25" s="1" t="n">
        <v>15.7452032382842</v>
      </c>
      <c r="F25" s="1"/>
      <c r="G25" s="1" t="n">
        <v>3</v>
      </c>
      <c r="H25" s="2" t="n">
        <v>2</v>
      </c>
      <c r="I25" s="1" t="n">
        <v>25.4597375519278</v>
      </c>
      <c r="J25" s="1" t="n">
        <v>23.788366887222</v>
      </c>
      <c r="K25" s="1"/>
    </row>
    <row r="26" customFormat="false" ht="12.75" hidden="false" customHeight="false" outlineLevel="0" collapsed="false">
      <c r="C26" s="1" t="n">
        <v>29.6843561502161</v>
      </c>
      <c r="D26" s="1" t="n">
        <v>7.47710171144906</v>
      </c>
      <c r="E26" s="1" t="n">
        <v>17.4930743443901</v>
      </c>
      <c r="F26" s="1" t="n">
        <v>4.62449997310879</v>
      </c>
      <c r="G26" s="1" t="n">
        <v>3</v>
      </c>
      <c r="H26" s="2" t="n">
        <v>3</v>
      </c>
      <c r="I26" s="1" t="n">
        <v>27.4613626308099</v>
      </c>
      <c r="J26" s="1" t="n">
        <v>29.9591282059574</v>
      </c>
      <c r="K26" s="1" t="n">
        <v>29.2150535247369</v>
      </c>
    </row>
    <row r="27" customFormat="false" ht="12.75" hidden="false" customHeight="false" outlineLevel="0" collapsed="false">
      <c r="C27" s="1" t="n">
        <v>25.745460280208</v>
      </c>
      <c r="D27" s="1" t="n">
        <v>6.20500000018615</v>
      </c>
      <c r="E27" s="1" t="n">
        <v>16.6107051330326</v>
      </c>
      <c r="F27" s="1" t="n">
        <v>5.60355690627694</v>
      </c>
      <c r="G27" s="1" t="n">
        <v>3</v>
      </c>
      <c r="H27" s="2" t="n">
        <v>2</v>
      </c>
      <c r="I27" s="1" t="n">
        <v>25.8620262276467</v>
      </c>
      <c r="J27" s="1" t="n">
        <v>24.8192377102404</v>
      </c>
      <c r="K27" s="1"/>
    </row>
    <row r="28" customFormat="false" ht="12.75" hidden="false" customHeight="false" outlineLevel="0" collapsed="false">
      <c r="C28" s="1" t="n">
        <v>26.4759650445845</v>
      </c>
      <c r="D28" s="1" t="n">
        <v>6.69128724556691</v>
      </c>
      <c r="E28" s="1" t="n">
        <v>16.7846484925036</v>
      </c>
      <c r="F28" s="1" t="n">
        <v>4.51141053343865</v>
      </c>
      <c r="G28" s="1" t="n">
        <v>3</v>
      </c>
      <c r="H28" s="2" t="n">
        <v>2</v>
      </c>
      <c r="I28" s="1" t="n">
        <v>25.6259369482364</v>
      </c>
      <c r="J28" s="1" t="n">
        <v>26.3995059409166</v>
      </c>
      <c r="K28" s="1"/>
    </row>
    <row r="29" customFormat="false" ht="12.75" hidden="false" customHeight="false" outlineLevel="0" collapsed="false">
      <c r="C29" s="1" t="n">
        <v>26.0460860791157</v>
      </c>
      <c r="D29" s="1" t="n">
        <v>6.78404377954339</v>
      </c>
      <c r="E29" s="1" t="n">
        <v>16.7197398310133</v>
      </c>
      <c r="F29" s="1" t="n">
        <v>3.58615392876151</v>
      </c>
      <c r="G29" s="1" t="n">
        <v>3</v>
      </c>
      <c r="H29" s="2" t="n">
        <v>1</v>
      </c>
      <c r="I29" s="1" t="n">
        <v>22.3553812446101</v>
      </c>
      <c r="J29" s="1"/>
      <c r="K29" s="1"/>
    </row>
    <row r="30" customFormat="false" ht="12.75" hidden="false" customHeight="false" outlineLevel="0" collapsed="false">
      <c r="C30" s="1" t="n">
        <v>26.1955878926428</v>
      </c>
      <c r="D30" s="1" t="n">
        <v>6.99535024162022</v>
      </c>
      <c r="E30" s="1" t="n">
        <v>16.7947610884146</v>
      </c>
      <c r="F30" s="1" t="n">
        <v>4.2500000001275</v>
      </c>
      <c r="G30" s="1" t="n">
        <v>3</v>
      </c>
      <c r="H30" s="2" t="n">
        <v>1</v>
      </c>
      <c r="I30" s="1" t="n">
        <v>23.892512099006</v>
      </c>
      <c r="J30" s="1"/>
      <c r="K30" s="1"/>
    </row>
    <row r="31" customFormat="false" ht="12.75" hidden="false" customHeight="false" outlineLevel="0" collapsed="false">
      <c r="C31" s="1" t="n">
        <v>31.2366615543106</v>
      </c>
      <c r="D31" s="1" t="n">
        <v>7.3798407844118</v>
      </c>
      <c r="E31" s="1" t="n">
        <v>19.6732311790215</v>
      </c>
      <c r="F31" s="1"/>
      <c r="G31" s="1" t="n">
        <v>3</v>
      </c>
      <c r="H31" s="2" t="n">
        <v>3</v>
      </c>
      <c r="I31" s="1" t="n">
        <v>33.4417702311977</v>
      </c>
      <c r="J31" s="1" t="n">
        <v>32.447273497194</v>
      </c>
      <c r="K31" s="1" t="n">
        <v>33.8021129084848</v>
      </c>
    </row>
    <row r="32" customFormat="false" ht="12.75" hidden="false" customHeight="false" outlineLevel="0" collapsed="false">
      <c r="C32" s="1" t="n">
        <v>30.6609739743604</v>
      </c>
      <c r="D32" s="1" t="n">
        <v>7.19091962151591</v>
      </c>
      <c r="E32" s="1" t="n">
        <v>19.7229308172832</v>
      </c>
      <c r="F32" s="1" t="n">
        <v>4.4371302664201</v>
      </c>
      <c r="G32" s="1" t="n">
        <v>3</v>
      </c>
      <c r="H32" s="2" t="n">
        <v>3</v>
      </c>
      <c r="I32" s="1" t="n">
        <v>34.9436157602412</v>
      </c>
      <c r="J32" s="1" t="n">
        <v>32.8703605517318</v>
      </c>
      <c r="K32" s="1" t="n">
        <v>31.8493627639298</v>
      </c>
    </row>
    <row r="33" customFormat="false" ht="12.75" hidden="false" customHeight="false" outlineLevel="0" collapsed="false">
      <c r="C33" s="1" t="n">
        <v>24.8137406498283</v>
      </c>
      <c r="D33" s="1" t="n">
        <v>6.4314170291221</v>
      </c>
      <c r="E33" s="1" t="n">
        <v>16.1868658181787</v>
      </c>
      <c r="F33" s="1"/>
      <c r="G33" s="1" t="n">
        <v>3</v>
      </c>
      <c r="H33" s="2" t="n">
        <v>3</v>
      </c>
      <c r="I33" s="1" t="n">
        <v>29.047981333727</v>
      </c>
      <c r="J33" s="1" t="n">
        <v>28.2424384112873</v>
      </c>
      <c r="K33" s="1" t="n">
        <v>26.652555734292</v>
      </c>
    </row>
    <row r="35" customFormat="false" ht="12.75" hidden="false" customHeight="false" outlineLevel="0" collapsed="false">
      <c r="A35" s="4" t="s">
        <v>16</v>
      </c>
      <c r="B35" s="4"/>
      <c r="C35" s="5" t="n">
        <f aca="false">COUNT(C4:C33)</f>
        <v>30</v>
      </c>
      <c r="D35" s="5" t="n">
        <f aca="false">COUNT(D4:D33)</f>
        <v>30</v>
      </c>
      <c r="E35" s="5" t="n">
        <f aca="false">COUNT(E4:E33)</f>
        <v>30</v>
      </c>
      <c r="F35" s="5" t="n">
        <f aca="false">COUNT(F4:F33)</f>
        <v>25</v>
      </c>
      <c r="I35" s="5"/>
      <c r="J35" s="5"/>
      <c r="K35" s="5" t="n">
        <f aca="false">COUNT(I4:K33)</f>
        <v>75</v>
      </c>
    </row>
    <row r="36" customFormat="false" ht="12.75" hidden="false" customHeight="false" outlineLevel="0" collapsed="false">
      <c r="A36" s="4" t="s">
        <v>19</v>
      </c>
      <c r="B36" s="4"/>
      <c r="C36" s="6" t="n">
        <f aca="false">AVERAGE(C4:C33)</f>
        <v>27.5219221078356</v>
      </c>
      <c r="D36" s="6" t="n">
        <f aca="false">AVERAGE(D4:D33)</f>
        <v>7.02436576613271</v>
      </c>
      <c r="E36" s="6" t="n">
        <f aca="false">AVERAGE(E4:E33)</f>
        <v>17.3879919937805</v>
      </c>
      <c r="F36" s="6" t="n">
        <f aca="false">AVERAGE(F4:F33)</f>
        <v>4.53533667434612</v>
      </c>
      <c r="I36" s="6"/>
      <c r="J36" s="6"/>
      <c r="K36" s="6" t="n">
        <f aca="false">AVERAGE(I4:K33)</f>
        <v>28.6058362939534</v>
      </c>
    </row>
    <row r="37" customFormat="false" ht="12.75" hidden="false" customHeight="false" outlineLevel="0" collapsed="false">
      <c r="A37" s="4" t="s">
        <v>21</v>
      </c>
      <c r="B37" s="4"/>
      <c r="C37" s="6" t="n">
        <f aca="false">STDEV(C4:C34)</f>
        <v>2.80416196858649</v>
      </c>
      <c r="D37" s="6" t="n">
        <f aca="false">STDEV(D4:D34)</f>
        <v>0.478992030626224</v>
      </c>
      <c r="E37" s="6" t="n">
        <f aca="false">STDEV(E4:E34)</f>
        <v>1.83242404234855</v>
      </c>
      <c r="F37" s="6" t="n">
        <f aca="false">STDEV(F4:F34)</f>
        <v>0.687490342047636</v>
      </c>
      <c r="I37" s="6"/>
      <c r="J37" s="6"/>
      <c r="K37" s="6" t="n">
        <f aca="false">STDEV(I4:K34)</f>
        <v>3.68881352040433</v>
      </c>
    </row>
    <row r="38" customFormat="false" ht="12.75" hidden="false" customHeight="false" outlineLevel="0" collapsed="false">
      <c r="A38" s="4" t="s">
        <v>22</v>
      </c>
      <c r="B38" s="4"/>
      <c r="C38" s="6" t="n">
        <f aca="false">MAX(C4:C34)</f>
        <v>33.3633391624218</v>
      </c>
      <c r="D38" s="6" t="n">
        <f aca="false">MAX(D4:D34)</f>
        <v>7.90545697627593</v>
      </c>
      <c r="E38" s="6" t="n">
        <f aca="false">MAX(E4:E34)</f>
        <v>21.547961041079</v>
      </c>
      <c r="F38" s="6" t="n">
        <f aca="false">MAX(F4:F34)</f>
        <v>5.70197334279552</v>
      </c>
      <c r="I38" s="6"/>
      <c r="J38" s="6"/>
      <c r="K38" s="6" t="n">
        <f aca="false">MAX(I4:K34)</f>
        <v>37.4159169074069</v>
      </c>
    </row>
    <row r="39" customFormat="false" ht="12.75" hidden="false" customHeight="false" outlineLevel="0" collapsed="false">
      <c r="A39" s="4" t="s">
        <v>23</v>
      </c>
      <c r="B39" s="4"/>
      <c r="C39" s="6" t="n">
        <f aca="false">MIN(C4:C34)</f>
        <v>22.8142280174287</v>
      </c>
      <c r="D39" s="6" t="n">
        <f aca="false">MIN(D4:D34)</f>
        <v>6.20500000018615</v>
      </c>
      <c r="E39" s="6" t="n">
        <f aca="false">MIN(E4:E34)</f>
        <v>13.4141203591885</v>
      </c>
      <c r="F39" s="6" t="n">
        <f aca="false">MIN(F4:F34)</f>
        <v>2.89499568229434</v>
      </c>
      <c r="I39" s="6"/>
      <c r="J39" s="6"/>
      <c r="K39" s="6" t="n">
        <f aca="false">MIN(I4:K34)</f>
        <v>19.3848893496819</v>
      </c>
    </row>
    <row r="40" customFormat="false" ht="12.75" hidden="false" customHeight="false" outlineLevel="0" collapsed="false">
      <c r="A40" s="7" t="s">
        <v>24</v>
      </c>
      <c r="C40" s="8" t="str">
        <f aca="false">"("&amp;ROUND(C39,1)&amp;") "&amp;ROUND(C36-C37,1)&amp;"–"&amp;ROUND(C36+C37,1)&amp;" ("&amp;ROUND(C38,1)&amp;") × ("&amp;ROUND(D39,1)&amp;") "&amp;ROUND(D36-D37,1)&amp;"–"&amp;ROUND(D36+D37,1)&amp;" ("&amp;ROUND(D38,1)&amp;") µm [n = "&amp;ROUND(C35,0)&amp;"; mean (s. d.) = "&amp;ROUND(C36,1)&amp;" ("&amp;ROUND(C37,2)&amp;") × "&amp;ROUND(D36,1)&amp;" ("&amp;ROUND(D37,2)&amp;")]"</f>
        <v>(22.8) 24.7–30.3 (33.4) × (6.2) 6.5–7.5 (7.9) µm [n = 30; mean (s. d.) = 27.5 (2.8) × 7 (0.48)]</v>
      </c>
    </row>
    <row r="41" customFormat="false" ht="12.75" hidden="false" customHeight="false" outlineLevel="0" collapsed="false">
      <c r="A41" s="9" t="s">
        <v>25</v>
      </c>
      <c r="B41" s="9"/>
      <c r="C41" s="10"/>
      <c r="D41" s="10"/>
      <c r="E41" s="9"/>
      <c r="F41" s="9"/>
    </row>
    <row r="42" customFormat="false" ht="12.75" hidden="false" customHeight="false" outlineLevel="0" collapsed="false">
      <c r="A42" s="11" t="s">
        <v>26</v>
      </c>
      <c r="B42" s="12"/>
      <c r="C42" s="12" t="str">
        <f aca="false">"{{Measurement of | conidia | MinLength="&amp;ROUND(MIN(C4:C33),1)&amp;" | MeanLength="&amp;ROUND(AVERAGE(C4:C33),1)&amp;" | MaxLength="&amp;ROUND(MAX(C4:C33),1)&amp;" | LengthSD="&amp;ROUND(STDEV(C4:C33),2)&amp;" | MinWidth="&amp;ROUND(MIN(D4:D33),1)&amp;" | MeanWidth="&amp;ROUND(AVERAGE(D4:D33),1)&amp;" | MaxWidth="&amp;ROUND(MAX(D4:D33),1)&amp;" | WidthSD="&amp;ROUND(STDEV(D4:D33),2)&amp;" | n="&amp;ROUND(COUNT(C4:C33),0)&amp;"}}"</f>
        <v>{{Measurement of | conidia | MinLength=22.8 | MeanLength=27.5 | MaxLength=33.4 | LengthSD=2.8 | MinWidth=6.2 | MeanWidth=7 | MaxWidth=7.9 | WidthSD=0.48 | n=30}}</v>
      </c>
      <c r="D42" s="13"/>
      <c r="E42" s="12" t="str">
        <f aca="false">"{{Measurement | MinLength="&amp;ROUND(MIN(E4:E33),1)&amp;" | MeanLength="&amp;ROUND(AVERAGE(E4:E33),1)&amp;" | MaxLength="&amp;ROUND(MAX(E4:E33),1)&amp;" | LengthSD="&amp;ROUND(STDEV(E4:E33),2)&amp;" | MinWidth="&amp;ROUND(MIN(F4:F33),1)&amp;" | MeanWidth="&amp;ROUND(AVERAGE(F4:F33),1)&amp;" | MaxWidth="&amp;ROUND(MAX(F4:F33),1)&amp;" | WidthSD="&amp;ROUND(STDEV(F4:F33),2)&amp;" | n="&amp;ROUND(COUNT(E4:E33),0)&amp;"}}"</f>
        <v>{{Measurement | MinLength=13.4 | MeanLength=17.4 | MaxLength=21.5 | LengthSD=1.83 | MinWidth=2.9 | MeanWidth=4.5 | MaxWidth=5.7 | WidthSD=0.69 | n=30}}</v>
      </c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</row>
    <row r="43" customFormat="false" ht="12.75" hidden="false" customHeight="false" outlineLevel="0" collapsed="false">
      <c r="E43" s="12" t="str">
        <f aca="false">"{{Measurement  of | median cell | MinLength="&amp;ROUND(MIN(E4:E33),1)&amp;" | MeanLength="&amp;ROUND(AVERAGE(E4:E33),1)&amp;" | MaxLength="&amp;ROUND(MAX(E4:E33),1)&amp;" | LengthSD="&amp;ROUND(STDEV(E4:E33),2)&amp;" | n="&amp;ROUND(COUNT(E4:E33),0)&amp;"}}"</f>
        <v>{{Measurement  of | median cell | MinLength=13.4 | MeanLength=17.4 | MaxLength=21.5 | LengthSD=1.83 | n=30}}</v>
      </c>
      <c r="F43" s="12"/>
      <c r="G43" s="12"/>
      <c r="H43" s="12"/>
      <c r="I43" s="12"/>
      <c r="J43" s="12"/>
      <c r="K43" s="12"/>
      <c r="L43" s="12"/>
      <c r="M43" s="12"/>
    </row>
    <row r="44" customFormat="false" ht="12.75" hidden="false" customHeight="false" outlineLevel="0" collapsed="false">
      <c r="F44" s="12" t="str">
        <f aca="false">"{{Measurement  of | basal appendage | MinLength="&amp;ROUND(MIN(F4:F33),1)&amp;" | MeanLength="&amp;ROUND(AVERAGE(F4:F33),1)&amp;" | MaxLength="&amp;ROUND(MAX(F4:F33),1)&amp;" | LengthSD="&amp;ROUND(STDEV(F4:F33),2)&amp;" | n="&amp;ROUND(COUNT(F4:F33),0)&amp;"}}"</f>
        <v>{{Measurement  of | basal appendage | MinLength=2.9 | MeanLength=4.5 | MaxLength=5.7 | LengthSD=0.69 | n=25}}</v>
      </c>
      <c r="G44" s="12"/>
      <c r="H44" s="12"/>
      <c r="I44" s="12"/>
      <c r="J44" s="12"/>
      <c r="K44" s="12"/>
      <c r="L44" s="12"/>
      <c r="M44" s="12"/>
      <c r="N44" s="12"/>
    </row>
    <row r="45" customFormat="false" ht="12.75" hidden="false" customHeight="false" outlineLevel="0" collapsed="false">
      <c r="K45" s="14" t="str">
        <f aca="false">"{{Measurement  of | apical appendage | MinLength="&amp;ROUND(MIN(I4:K33),1)&amp;" | MeanLength="&amp;ROUND(AVERAGE(I4:K33),1)&amp;" | MaxLength="&amp;ROUND(MAX(I4:K33),1)&amp;" | LengthSD="&amp;ROUND(STDEV(I4:K33),2)&amp;" | n="&amp;ROUND(COUNT(I4:K33),0)&amp;"}}"</f>
        <v>{{Measurement  of | apical appendage | MinLength=19.4 | MeanLength=28.6 | MaxLength=37.4 | LengthSD=3.69 | n=75}}</v>
      </c>
      <c r="L45" s="14"/>
      <c r="M45" s="14"/>
      <c r="N45" s="14"/>
      <c r="O45" s="14"/>
      <c r="P45" s="14"/>
      <c r="Q45" s="14"/>
      <c r="R45" s="14"/>
      <c r="S4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99"/>
    <col collapsed="false" customWidth="true" hidden="false" outlineLevel="0" max="2" min="2" style="0" width="4.7"/>
    <col collapsed="false" customWidth="true" hidden="false" outlineLevel="0" max="3" min="3" style="1" width="11.13"/>
    <col collapsed="false" customWidth="true" hidden="false" outlineLevel="0" max="4" min="4" style="1" width="9.7"/>
    <col collapsed="false" customWidth="true" hidden="false" outlineLevel="0" max="5" min="5" style="0" width="21.13"/>
    <col collapsed="false" customWidth="true" hidden="false" outlineLevel="0" max="6" min="6" style="0" width="16.28"/>
    <col collapsed="false" customWidth="true" hidden="false" outlineLevel="0" max="7" min="7" style="0" width="9.14"/>
    <col collapsed="false" customWidth="true" hidden="false" outlineLevel="0" max="8" min="8" style="0" width="8.41"/>
    <col collapsed="false" customWidth="true" hidden="false" outlineLevel="0" max="9" min="9" style="0" width="9.85"/>
  </cols>
  <sheetData>
    <row r="1" customFormat="false" ht="12.75" hidden="false" customHeight="false" outlineLevel="0" collapsed="false">
      <c r="A1" s="0" t="s">
        <v>0</v>
      </c>
      <c r="C1" s="0"/>
      <c r="E1" s="2"/>
    </row>
    <row r="2" customFormat="false" ht="12.75" hidden="false" customHeight="false" outlineLevel="0" collapsed="false">
      <c r="C2" s="1" t="s">
        <v>3</v>
      </c>
      <c r="D2" s="1" t="s">
        <v>4</v>
      </c>
      <c r="E2" s="1" t="s">
        <v>5</v>
      </c>
      <c r="F2" s="1" t="s">
        <v>6</v>
      </c>
      <c r="G2" s="1" t="s">
        <v>27</v>
      </c>
      <c r="H2" s="1" t="s">
        <v>28</v>
      </c>
      <c r="I2" s="1" t="s">
        <v>9</v>
      </c>
      <c r="J2" s="1" t="s">
        <v>10</v>
      </c>
      <c r="K2" s="1" t="s">
        <v>11</v>
      </c>
    </row>
    <row r="3" customFormat="false" ht="12.75" hidden="false" customHeight="true" outlineLevel="0" collapsed="false">
      <c r="A3" s="0" t="s">
        <v>12</v>
      </c>
      <c r="C3" s="1" t="s">
        <v>13</v>
      </c>
      <c r="D3" s="1" t="s">
        <v>13</v>
      </c>
      <c r="E3" s="1" t="s">
        <v>13</v>
      </c>
      <c r="F3" s="1" t="s">
        <v>13</v>
      </c>
      <c r="G3" s="1" t="s">
        <v>13</v>
      </c>
      <c r="H3" s="1" t="s">
        <v>13</v>
      </c>
      <c r="I3" s="1" t="s">
        <v>13</v>
      </c>
      <c r="J3" s="1" t="s">
        <v>13</v>
      </c>
      <c r="K3" s="1" t="s">
        <v>13</v>
      </c>
    </row>
    <row r="4" customFormat="false" ht="12.75" hidden="false" customHeight="false" outlineLevel="0" collapsed="false">
      <c r="A4" s="0" t="s">
        <v>14</v>
      </c>
      <c r="C4" s="16" t="n">
        <v>22.9960741221568</v>
      </c>
      <c r="D4" s="16" t="n">
        <v>7.47855099623956</v>
      </c>
      <c r="E4" s="16" t="n">
        <v>14.8924754494781</v>
      </c>
      <c r="F4" s="16" t="n">
        <v>4.00944198124434</v>
      </c>
      <c r="G4" s="15" t="n">
        <v>3</v>
      </c>
      <c r="H4" s="15" t="n">
        <v>3</v>
      </c>
      <c r="I4" s="17" t="n">
        <v>31.4917983317484</v>
      </c>
      <c r="J4" s="17" t="n">
        <v>32.3673645790469</v>
      </c>
      <c r="K4" s="17" t="n">
        <v>31.1252433094234</v>
      </c>
    </row>
    <row r="5" customFormat="false" ht="12.75" hidden="false" customHeight="false" outlineLevel="0" collapsed="false">
      <c r="A5" s="18"/>
      <c r="C5" s="16" t="n">
        <v>23.9067694395184</v>
      </c>
      <c r="D5" s="16" t="n">
        <v>7.96826831901447</v>
      </c>
      <c r="E5" s="16" t="n">
        <v>14.0383875502789</v>
      </c>
      <c r="F5" s="16"/>
      <c r="G5" s="15" t="n">
        <v>3</v>
      </c>
      <c r="H5" s="15" t="n">
        <v>3</v>
      </c>
      <c r="I5" s="17" t="n">
        <v>25.2582203092289</v>
      </c>
      <c r="J5" s="17" t="n">
        <v>23.8697985954183</v>
      </c>
      <c r="K5" s="17" t="n">
        <v>26.5755317037589</v>
      </c>
    </row>
    <row r="6" customFormat="false" ht="12.75" hidden="false" customHeight="false" outlineLevel="0" collapsed="false">
      <c r="C6" s="16" t="n">
        <v>21.6989867281459</v>
      </c>
      <c r="D6" s="16" t="n">
        <v>6.98863362918178</v>
      </c>
      <c r="E6" s="16" t="n">
        <v>14.48595526752</v>
      </c>
      <c r="F6" s="16" t="n">
        <v>3.08937291380834</v>
      </c>
      <c r="G6" s="15" t="n">
        <v>3</v>
      </c>
      <c r="H6" s="15" t="n">
        <v>2</v>
      </c>
      <c r="I6" s="17" t="n">
        <v>19.3448252042633</v>
      </c>
      <c r="J6" s="17" t="n">
        <v>19.7839878886796</v>
      </c>
      <c r="K6" s="17"/>
    </row>
    <row r="7" customFormat="false" ht="12.75" hidden="false" customHeight="false" outlineLevel="0" collapsed="false">
      <c r="C7" s="16" t="n">
        <v>24.0640089144503</v>
      </c>
      <c r="D7" s="16" t="n">
        <v>7.00309217438573</v>
      </c>
      <c r="E7" s="16" t="n">
        <v>14.2224584728568</v>
      </c>
      <c r="F7" s="16" t="n">
        <v>4.85691517338067</v>
      </c>
      <c r="G7" s="15" t="n">
        <v>3</v>
      </c>
      <c r="H7" s="15" t="n">
        <v>3</v>
      </c>
      <c r="I7" s="17" t="n">
        <v>24.6307910430563</v>
      </c>
      <c r="J7" s="17" t="n">
        <v>24.0444944596312</v>
      </c>
      <c r="K7" s="17" t="n">
        <v>25.0826457432583</v>
      </c>
    </row>
    <row r="8" customFormat="false" ht="12.75" hidden="false" customHeight="false" outlineLevel="0" collapsed="false">
      <c r="C8" s="16" t="n">
        <v>22.0476302588094</v>
      </c>
      <c r="D8" s="16" t="n">
        <v>6.69560490192558</v>
      </c>
      <c r="E8" s="16" t="n">
        <v>14.3173915226308</v>
      </c>
      <c r="F8" s="16" t="n">
        <v>3.13464511557362</v>
      </c>
      <c r="G8" s="15" t="n">
        <v>3</v>
      </c>
      <c r="H8" s="15" t="n">
        <v>3</v>
      </c>
      <c r="I8" s="17" t="n">
        <v>21.1479957504804</v>
      </c>
      <c r="J8" s="17" t="n">
        <v>20.7118300381839</v>
      </c>
      <c r="K8" s="17" t="n">
        <v>20.3252571156762</v>
      </c>
    </row>
    <row r="9" customFormat="false" ht="12.75" hidden="false" customHeight="false" outlineLevel="0" collapsed="false">
      <c r="C9" s="16" t="n">
        <v>23.1682309430868</v>
      </c>
      <c r="D9" s="16" t="n">
        <v>6.98139312765901</v>
      </c>
      <c r="E9" s="16" t="n">
        <v>14.9689319930797</v>
      </c>
      <c r="F9" s="16" t="n">
        <v>2.93465500536549</v>
      </c>
      <c r="G9" s="15" t="n">
        <v>3</v>
      </c>
      <c r="H9" s="15" t="n">
        <v>3</v>
      </c>
      <c r="I9" s="17" t="n">
        <v>29.6642792554689</v>
      </c>
      <c r="J9" s="17" t="n">
        <v>22.7930452312489</v>
      </c>
      <c r="K9" s="17" t="n">
        <v>17.2169160017537</v>
      </c>
    </row>
    <row r="10" customFormat="false" ht="12.75" hidden="false" customHeight="false" outlineLevel="0" collapsed="false">
      <c r="C10" s="16" t="n">
        <v>27.3113346441501</v>
      </c>
      <c r="D10" s="16" t="n">
        <v>6.96014547282646</v>
      </c>
      <c r="E10" s="16" t="n">
        <v>18.2819172960621</v>
      </c>
      <c r="F10" s="16" t="n">
        <v>2.94571298678616</v>
      </c>
      <c r="G10" s="15" t="n">
        <v>3</v>
      </c>
      <c r="H10" s="15" t="n">
        <v>3</v>
      </c>
      <c r="I10" s="17" t="n">
        <v>30.191982504964</v>
      </c>
      <c r="J10" s="17" t="n">
        <v>31.0513538649967</v>
      </c>
      <c r="K10" s="17" t="n">
        <v>30.3046753010575</v>
      </c>
    </row>
    <row r="11" customFormat="false" ht="12.75" hidden="false" customHeight="false" outlineLevel="0" collapsed="false">
      <c r="C11" s="16" t="n">
        <v>25.9132924392152</v>
      </c>
      <c r="D11" s="16" t="n">
        <v>7.51324996279153</v>
      </c>
      <c r="E11" s="16" t="n">
        <v>15.5680000325842</v>
      </c>
      <c r="F11" s="16" t="n">
        <v>4.00583636722256</v>
      </c>
      <c r="G11" s="15" t="n">
        <v>3</v>
      </c>
      <c r="H11" s="15" t="n">
        <v>2</v>
      </c>
      <c r="I11" s="17" t="n">
        <v>24.7470543188951</v>
      </c>
      <c r="J11" s="17" t="n">
        <v>24.1448120372576</v>
      </c>
      <c r="K11" s="17"/>
    </row>
    <row r="12" customFormat="false" ht="12.75" hidden="false" customHeight="false" outlineLevel="0" collapsed="false">
      <c r="C12" s="16" t="n">
        <v>24.3950000007319</v>
      </c>
      <c r="D12" s="16" t="n">
        <v>6.91223010343744</v>
      </c>
      <c r="E12" s="16" t="n">
        <v>15.935856582413</v>
      </c>
      <c r="F12" s="16" t="n">
        <v>3.60624458415958</v>
      </c>
      <c r="G12" s="15" t="n">
        <v>3</v>
      </c>
      <c r="H12" s="15" t="n">
        <v>2</v>
      </c>
      <c r="I12" s="17" t="n">
        <v>30.0770964478188</v>
      </c>
      <c r="J12" s="17" t="n">
        <v>29.7244393771862</v>
      </c>
      <c r="K12" s="17"/>
    </row>
    <row r="13" customFormat="false" ht="12.75" hidden="false" customHeight="false" outlineLevel="0" collapsed="false">
      <c r="C13" s="16" t="n">
        <v>26.4244753976668</v>
      </c>
      <c r="D13" s="16" t="n">
        <v>6.06902380965918</v>
      </c>
      <c r="E13" s="16" t="n">
        <v>16.9838423219632</v>
      </c>
      <c r="F13" s="16" t="n">
        <v>4.30069761795802</v>
      </c>
      <c r="G13" s="15" t="n">
        <v>3</v>
      </c>
      <c r="H13" s="15" t="n">
        <v>2</v>
      </c>
      <c r="I13" s="17" t="n">
        <v>29.8909970157718</v>
      </c>
      <c r="J13" s="17" t="n">
        <v>29.7499490391725</v>
      </c>
      <c r="K13" s="17"/>
    </row>
    <row r="14" customFormat="false" ht="12.75" hidden="false" customHeight="false" outlineLevel="0" collapsed="false">
      <c r="C14" s="16" t="n">
        <v>31.4252943511951</v>
      </c>
      <c r="D14" s="16" t="n">
        <v>7.34844541404779</v>
      </c>
      <c r="E14" s="16" t="n">
        <v>19.4755757302001</v>
      </c>
      <c r="F14" s="16" t="n">
        <v>3.89333404692039</v>
      </c>
      <c r="G14" s="15" t="n">
        <v>3</v>
      </c>
      <c r="H14" s="15" t="n">
        <v>3</v>
      </c>
      <c r="I14" s="17" t="n">
        <v>34.3554198827634</v>
      </c>
      <c r="J14" s="17" t="n">
        <v>32.6350462543148</v>
      </c>
      <c r="K14" s="17" t="n">
        <v>29.1087528254064</v>
      </c>
    </row>
    <row r="15" customFormat="false" ht="12.75" hidden="false" customHeight="false" outlineLevel="0" collapsed="false">
      <c r="C15" s="16" t="n">
        <v>25.6515579456586</v>
      </c>
      <c r="D15" s="16" t="n">
        <v>6.87817563041528</v>
      </c>
      <c r="E15" s="16" t="n">
        <v>16.816471836178</v>
      </c>
      <c r="F15" s="16" t="n">
        <v>2.19359294316168</v>
      </c>
      <c r="G15" s="15" t="n">
        <v>3</v>
      </c>
      <c r="H15" s="15" t="n">
        <v>3</v>
      </c>
      <c r="I15" s="17" t="n">
        <v>29.512693716089</v>
      </c>
      <c r="J15" s="17" t="n">
        <v>29.4506517820625</v>
      </c>
      <c r="K15" s="17" t="n">
        <v>26.6615017741588</v>
      </c>
    </row>
    <row r="16" customFormat="false" ht="12.75" hidden="false" customHeight="false" outlineLevel="0" collapsed="false">
      <c r="C16" s="16" t="n">
        <v>25.4162792327823</v>
      </c>
      <c r="D16" s="16" t="n">
        <v>6.62891016703625</v>
      </c>
      <c r="E16" s="16" t="n">
        <v>16.8985472753469</v>
      </c>
      <c r="F16" s="16" t="n">
        <v>3.68257043392434</v>
      </c>
      <c r="G16" s="15" t="n">
        <v>3</v>
      </c>
      <c r="H16" s="15" t="n">
        <v>2</v>
      </c>
      <c r="I16" s="17" t="n">
        <v>27.4957127869457</v>
      </c>
      <c r="J16" s="17" t="n">
        <v>27.2668692834568</v>
      </c>
      <c r="K16" s="17"/>
    </row>
    <row r="17" customFormat="false" ht="12.75" hidden="false" customHeight="false" outlineLevel="0" collapsed="false">
      <c r="C17" s="16" t="n">
        <v>23.4546098887406</v>
      </c>
      <c r="D17" s="16" t="n">
        <v>6.86871530949062</v>
      </c>
      <c r="E17" s="16" t="n">
        <v>14.9542034228981</v>
      </c>
      <c r="F17" s="16" t="n">
        <v>3.61424957643821</v>
      </c>
      <c r="G17" s="15" t="n">
        <v>3</v>
      </c>
      <c r="H17" s="15" t="n">
        <v>3</v>
      </c>
      <c r="I17" s="17" t="n">
        <v>26.0205945473229</v>
      </c>
      <c r="J17" s="17" t="n">
        <v>24.8116780512765</v>
      </c>
      <c r="K17" s="17" t="n">
        <v>24.4340653608122</v>
      </c>
    </row>
    <row r="18" customFormat="false" ht="12.75" hidden="false" customHeight="false" outlineLevel="0" collapsed="false">
      <c r="C18" s="16" t="n">
        <v>26.2545448454426</v>
      </c>
      <c r="D18" s="16" t="n">
        <v>7.21449235935024</v>
      </c>
      <c r="E18" s="16" t="n">
        <v>17.2172740298163</v>
      </c>
      <c r="F18" s="16" t="n">
        <v>3.96868996029484</v>
      </c>
      <c r="G18" s="15" t="n">
        <v>3</v>
      </c>
      <c r="H18" s="15" t="n">
        <v>2</v>
      </c>
      <c r="I18" s="17" t="n">
        <v>24.3144695613595</v>
      </c>
      <c r="J18" s="17" t="n">
        <v>26.62260104041</v>
      </c>
      <c r="K18" s="17"/>
    </row>
    <row r="19" customFormat="false" ht="12.75" hidden="false" customHeight="false" outlineLevel="0" collapsed="false">
      <c r="C19" s="16" t="n">
        <v>30.4413945156197</v>
      </c>
      <c r="D19" s="16" t="n">
        <v>6.73272975862835</v>
      </c>
      <c r="E19" s="16" t="n">
        <v>18.4310892250128</v>
      </c>
      <c r="F19" s="16" t="n">
        <v>4.90354973477813</v>
      </c>
      <c r="G19" s="15" t="n">
        <v>3</v>
      </c>
      <c r="H19" s="15" t="n">
        <v>2</v>
      </c>
      <c r="I19" s="17" t="n">
        <v>29.5561817706907</v>
      </c>
      <c r="J19" s="17" t="n">
        <v>29.963921128211</v>
      </c>
      <c r="K19" s="17"/>
    </row>
    <row r="20" customFormat="false" ht="12.75" hidden="false" customHeight="false" outlineLevel="0" collapsed="false">
      <c r="C20" s="16" t="n">
        <v>25.3911091730685</v>
      </c>
      <c r="D20" s="16" t="n">
        <v>7.51901755573108</v>
      </c>
      <c r="E20" s="16" t="n">
        <v>15.7697336697524</v>
      </c>
      <c r="F20" s="16" t="n">
        <v>3.15417580369214</v>
      </c>
      <c r="G20" s="15" t="n">
        <v>3</v>
      </c>
      <c r="H20" s="15" t="n">
        <v>3</v>
      </c>
      <c r="I20" s="17" t="n">
        <v>36.563258197017</v>
      </c>
      <c r="J20" s="17" t="n">
        <v>29.0700900579948</v>
      </c>
      <c r="K20" s="17" t="n">
        <v>36.2144627114218</v>
      </c>
    </row>
    <row r="21" customFormat="false" ht="12.75" hidden="false" customHeight="false" outlineLevel="0" collapsed="false">
      <c r="C21" s="16" t="n">
        <v>27.9003355722956</v>
      </c>
      <c r="D21" s="16" t="n">
        <v>6.91849875354993</v>
      </c>
      <c r="E21" s="16" t="n">
        <v>18.7285690863196</v>
      </c>
      <c r="F21" s="16" t="n">
        <v>4.19610831617303</v>
      </c>
      <c r="G21" s="15" t="n">
        <v>3</v>
      </c>
      <c r="H21" s="15" t="n">
        <v>3</v>
      </c>
      <c r="I21" s="17" t="n">
        <v>30.8462256717839</v>
      </c>
      <c r="J21" s="17" t="n">
        <v>31.8010990702818</v>
      </c>
      <c r="K21" s="17" t="n">
        <v>30.9558736427315</v>
      </c>
    </row>
    <row r="22" customFormat="false" ht="12.75" hidden="false" customHeight="false" outlineLevel="0" collapsed="false">
      <c r="C22" s="16" t="n">
        <v>22.969038400239</v>
      </c>
      <c r="D22" s="16" t="n">
        <v>6.41172753651203</v>
      </c>
      <c r="E22" s="16" t="n">
        <v>14.2265218873815</v>
      </c>
      <c r="F22" s="16"/>
      <c r="G22" s="15" t="n">
        <v>3</v>
      </c>
      <c r="H22" s="15" t="n">
        <v>3</v>
      </c>
      <c r="I22" s="17" t="n">
        <v>25.9969700073124</v>
      </c>
      <c r="J22" s="17" t="n">
        <v>23.6504250459677</v>
      </c>
      <c r="K22" s="17" t="n">
        <v>25.6525445164419</v>
      </c>
    </row>
    <row r="23" customFormat="false" ht="12.75" hidden="false" customHeight="false" outlineLevel="0" collapsed="false">
      <c r="C23" s="16" t="n">
        <v>23.4028016492227</v>
      </c>
      <c r="D23" s="16" t="n">
        <v>6.75843547004339</v>
      </c>
      <c r="E23" s="16" t="n">
        <v>14.8029397422656</v>
      </c>
      <c r="F23" s="16"/>
      <c r="G23" s="15" t="n">
        <v>3</v>
      </c>
      <c r="H23" s="15" t="n">
        <v>3</v>
      </c>
      <c r="I23" s="17" t="n">
        <v>26.0594372336326</v>
      </c>
      <c r="J23" s="17" t="n">
        <v>25.8913715323436</v>
      </c>
      <c r="K23" s="17" t="n">
        <v>28.0313524394127</v>
      </c>
    </row>
    <row r="24" customFormat="false" ht="12.75" hidden="false" customHeight="false" outlineLevel="0" collapsed="false">
      <c r="C24" s="16" t="n">
        <v>23.7623273278078</v>
      </c>
      <c r="D24" s="16" t="n">
        <v>7.4218191842233</v>
      </c>
      <c r="E24" s="16" t="n">
        <v>15.5496575529658</v>
      </c>
      <c r="F24" s="16" t="n">
        <v>2.85098667139776</v>
      </c>
      <c r="G24" s="15" t="n">
        <v>3</v>
      </c>
      <c r="H24" s="15" t="n">
        <v>3</v>
      </c>
      <c r="I24" s="17" t="n">
        <v>27.0661986391226</v>
      </c>
      <c r="J24" s="17" t="n">
        <v>25.561856050632</v>
      </c>
      <c r="K24" s="17" t="n">
        <v>27.6248387987364</v>
      </c>
    </row>
    <row r="25" customFormat="false" ht="12.75" hidden="false" customHeight="false" outlineLevel="0" collapsed="false">
      <c r="C25" s="16" t="n">
        <v>30.3326165217445</v>
      </c>
      <c r="D25" s="16" t="n">
        <v>7.69332177954044</v>
      </c>
      <c r="E25" s="16" t="n">
        <v>17.8283320874128</v>
      </c>
      <c r="F25" s="16" t="n">
        <v>4.76758324535228</v>
      </c>
      <c r="G25" s="15" t="n">
        <v>3</v>
      </c>
      <c r="H25" s="15" t="n">
        <v>3</v>
      </c>
      <c r="I25" s="17" t="n">
        <v>29.6706778484237</v>
      </c>
      <c r="J25" s="17" t="n">
        <v>30.1082560124107</v>
      </c>
      <c r="K25" s="17" t="n">
        <v>29.2949390133766</v>
      </c>
    </row>
    <row r="26" customFormat="false" ht="12.75" hidden="false" customHeight="false" outlineLevel="0" collapsed="false">
      <c r="C26" s="16" t="n">
        <v>26.5745672597386</v>
      </c>
      <c r="D26" s="16" t="n">
        <v>7.47855099623956</v>
      </c>
      <c r="E26" s="16" t="n">
        <v>17.0445665834433</v>
      </c>
      <c r="F26" s="16" t="n">
        <v>4.82407763219005</v>
      </c>
      <c r="G26" s="15" t="n">
        <v>3</v>
      </c>
      <c r="H26" s="15" t="n">
        <v>3</v>
      </c>
      <c r="I26" s="17" t="n">
        <v>28.9214812232695</v>
      </c>
      <c r="J26" s="17" t="n">
        <v>28.427234520218</v>
      </c>
      <c r="K26" s="17" t="n">
        <v>28.5847605731752</v>
      </c>
    </row>
    <row r="27" customFormat="false" ht="12.75" hidden="false" customHeight="false" outlineLevel="0" collapsed="false">
      <c r="C27" s="16" t="n">
        <v>23.3875148323378</v>
      </c>
      <c r="D27" s="16" t="n">
        <v>6.55382521910504</v>
      </c>
      <c r="E27" s="16" t="n">
        <v>15.3059016400229</v>
      </c>
      <c r="F27" s="16" t="n">
        <v>2.82553092364586</v>
      </c>
      <c r="G27" s="15" t="n">
        <v>3</v>
      </c>
      <c r="H27" s="15" t="n">
        <v>3</v>
      </c>
      <c r="I27" s="17" t="n">
        <v>27.9333909910304</v>
      </c>
      <c r="J27" s="17" t="n">
        <v>28.0306262560077</v>
      </c>
      <c r="K27" s="17" t="n">
        <v>27.4053781138189</v>
      </c>
    </row>
    <row r="28" customFormat="false" ht="12.75" hidden="false" customHeight="false" outlineLevel="0" collapsed="false">
      <c r="C28" s="16" t="n">
        <v>29.6336869129153</v>
      </c>
      <c r="D28" s="16" t="n">
        <v>6.90333977165107</v>
      </c>
      <c r="E28" s="16" t="n">
        <v>18.3342064191546</v>
      </c>
      <c r="F28" s="16" t="n">
        <v>3.18608301847411</v>
      </c>
      <c r="G28" s="15" t="n">
        <v>3</v>
      </c>
      <c r="H28" s="15" t="n">
        <v>2</v>
      </c>
      <c r="I28" s="17" t="n">
        <v>30.3910764779659</v>
      </c>
      <c r="J28" s="17" t="n">
        <v>30.2888008263312</v>
      </c>
      <c r="K28" s="17"/>
    </row>
    <row r="29" customFormat="false" ht="12.75" hidden="false" customHeight="false" outlineLevel="0" collapsed="false">
      <c r="C29" s="16" t="n">
        <v>25.2165074908908</v>
      </c>
      <c r="D29" s="16" t="n">
        <v>7.52093910382167</v>
      </c>
      <c r="E29" s="16" t="n">
        <v>16.4619348806955</v>
      </c>
      <c r="F29" s="16" t="n">
        <v>2.09934513605182</v>
      </c>
      <c r="G29" s="15" t="n">
        <v>3</v>
      </c>
      <c r="H29" s="15" t="n">
        <v>3</v>
      </c>
      <c r="I29" s="17" t="n">
        <v>29.1521613200243</v>
      </c>
      <c r="J29" s="17" t="n">
        <v>28.8784954846343</v>
      </c>
      <c r="K29" s="17" t="n">
        <v>29.3375439519939</v>
      </c>
    </row>
    <row r="30" customFormat="false" ht="12.75" hidden="false" customHeight="false" outlineLevel="0" collapsed="false">
      <c r="C30" s="16" t="n">
        <v>25.0421310003288</v>
      </c>
      <c r="D30" s="16" t="n">
        <v>7.25692944730482</v>
      </c>
      <c r="E30" s="16" t="n">
        <v>15.3047214941682</v>
      </c>
      <c r="F30" s="16" t="n">
        <v>4.00944198124434</v>
      </c>
      <c r="G30" s="15" t="n">
        <v>3</v>
      </c>
      <c r="H30" s="15" t="n">
        <v>3</v>
      </c>
      <c r="I30" s="17" t="n">
        <v>24.7951504560684</v>
      </c>
      <c r="J30" s="17" t="n">
        <v>21.2010669352586</v>
      </c>
      <c r="K30" s="17" t="n">
        <v>24.7212827090082</v>
      </c>
    </row>
    <row r="31" customFormat="false" ht="12.75" hidden="false" customHeight="false" outlineLevel="0" collapsed="false">
      <c r="C31" s="16" t="n">
        <v>30.8526583142703</v>
      </c>
      <c r="D31" s="16" t="n">
        <v>7.37200447661698</v>
      </c>
      <c r="E31" s="16" t="n">
        <v>19.7750632116174</v>
      </c>
      <c r="F31" s="16" t="n">
        <v>2.78820730944929</v>
      </c>
      <c r="G31" s="15" t="n">
        <v>3</v>
      </c>
      <c r="H31" s="15" t="n">
        <v>3</v>
      </c>
      <c r="I31" s="17" t="n">
        <v>32.2539074695604</v>
      </c>
      <c r="J31" s="17" t="n">
        <v>32.3667468517637</v>
      </c>
      <c r="K31" s="17" t="n">
        <v>31.6158875432183</v>
      </c>
    </row>
    <row r="32" customFormat="false" ht="12.75" hidden="false" customHeight="false" outlineLevel="0" collapsed="false">
      <c r="C32" s="16" t="n">
        <v>23.2274067651206</v>
      </c>
      <c r="D32" s="16" t="n">
        <v>7.58836280125397</v>
      </c>
      <c r="E32" s="16" t="n">
        <v>15.8376237174347</v>
      </c>
      <c r="F32" s="16" t="n">
        <v>1.37058381725187</v>
      </c>
      <c r="G32" s="15" t="n">
        <v>3</v>
      </c>
      <c r="H32" s="15" t="n">
        <v>3</v>
      </c>
      <c r="I32" s="17" t="n">
        <v>30.5361931478381</v>
      </c>
      <c r="J32" s="17" t="n">
        <v>32.5271352361615</v>
      </c>
      <c r="K32" s="17" t="n">
        <v>28.8818292948666</v>
      </c>
    </row>
    <row r="33" customFormat="false" ht="12.75" hidden="false" customHeight="false" outlineLevel="0" collapsed="false">
      <c r="C33" s="16" t="n">
        <v>24.799323580229</v>
      </c>
      <c r="D33" s="16" t="n">
        <v>7.39695376511729</v>
      </c>
      <c r="E33" s="16" t="n">
        <v>16.5007310449064</v>
      </c>
      <c r="F33" s="16" t="n">
        <v>3.08937291380834</v>
      </c>
      <c r="G33" s="15" t="n">
        <v>3</v>
      </c>
      <c r="H33" s="15" t="n">
        <v>3</v>
      </c>
      <c r="I33" s="17" t="n">
        <v>27.5971517790826</v>
      </c>
      <c r="J33" s="17" t="n">
        <v>29.4737061167748</v>
      </c>
      <c r="K33" s="17" t="n">
        <v>27.4229251303177</v>
      </c>
    </row>
    <row r="35" customFormat="false" ht="12.75" hidden="false" customHeight="false" outlineLevel="0" collapsed="false">
      <c r="A35" s="19" t="s">
        <v>16</v>
      </c>
      <c r="B35" s="4"/>
      <c r="C35" s="5" t="n">
        <f aca="false">COUNT(C4:C33)</f>
        <v>30</v>
      </c>
      <c r="D35" s="5" t="n">
        <f aca="false">COUNT(D4:D33)</f>
        <v>30</v>
      </c>
      <c r="E35" s="5" t="n">
        <f aca="false">COUNT(E4:E33)</f>
        <v>30</v>
      </c>
      <c r="F35" s="5" t="n">
        <f aca="false">COUNT(F4:F33)</f>
        <v>27</v>
      </c>
      <c r="I35" s="5"/>
      <c r="J35" s="5"/>
      <c r="K35" s="5" t="n">
        <f aca="false">COUNT(I4:K33)</f>
        <v>82</v>
      </c>
    </row>
    <row r="36" customFormat="false" ht="12.75" hidden="false" customHeight="false" outlineLevel="0" collapsed="false">
      <c r="A36" s="19" t="s">
        <v>19</v>
      </c>
      <c r="B36" s="4"/>
      <c r="C36" s="6" t="n">
        <f aca="false">AVERAGE(C4:C33)</f>
        <v>25.5687169489193</v>
      </c>
      <c r="D36" s="6" t="n">
        <f aca="false">AVERAGE(D4:D33)</f>
        <v>7.10117956655999</v>
      </c>
      <c r="E36" s="6" t="n">
        <f aca="false">AVERAGE(E4:E33)</f>
        <v>16.2986293675286</v>
      </c>
      <c r="F36" s="6" t="n">
        <f aca="false">AVERAGE(F4:F33)</f>
        <v>3.49262982258323</v>
      </c>
      <c r="I36" s="6"/>
      <c r="J36" s="6"/>
      <c r="K36" s="6" t="n">
        <f aca="false">AVERAGE(I4:K33)</f>
        <v>27.7845165015873</v>
      </c>
    </row>
    <row r="37" customFormat="false" ht="12.75" hidden="false" customHeight="false" outlineLevel="0" collapsed="false">
      <c r="A37" s="19" t="s">
        <v>21</v>
      </c>
      <c r="B37" s="4"/>
      <c r="C37" s="6" t="n">
        <f aca="false">STDEV(C4:C34)</f>
        <v>2.70772463818571</v>
      </c>
      <c r="D37" s="6" t="n">
        <f aca="false">STDEV(D4:D34)</f>
        <v>0.425751384277363</v>
      </c>
      <c r="E37" s="6" t="n">
        <f aca="false">STDEV(E4:E34)</f>
        <v>1.6402146903297</v>
      </c>
      <c r="F37" s="6" t="n">
        <f aca="false">STDEV(F4:F34)</f>
        <v>0.885866523324999</v>
      </c>
      <c r="I37" s="6"/>
      <c r="J37" s="6"/>
      <c r="K37" s="6" t="n">
        <f aca="false">STDEV(I4:K34)</f>
        <v>3.70937085500231</v>
      </c>
    </row>
    <row r="38" customFormat="false" ht="12.75" hidden="false" customHeight="false" outlineLevel="0" collapsed="false">
      <c r="A38" s="19" t="s">
        <v>22</v>
      </c>
      <c r="B38" s="4"/>
      <c r="C38" s="6" t="n">
        <f aca="false">MAX(C4:C34)</f>
        <v>31.4252943511951</v>
      </c>
      <c r="D38" s="6" t="n">
        <f aca="false">MAX(D4:D34)</f>
        <v>7.96826831901447</v>
      </c>
      <c r="E38" s="6" t="n">
        <f aca="false">MAX(E4:E34)</f>
        <v>19.7750632116174</v>
      </c>
      <c r="F38" s="6" t="n">
        <f aca="false">MAX(F4:F34)</f>
        <v>4.90354973477813</v>
      </c>
      <c r="I38" s="6"/>
      <c r="J38" s="6"/>
      <c r="K38" s="6" t="n">
        <f aca="false">MAX(I4:K34)</f>
        <v>36.563258197017</v>
      </c>
    </row>
    <row r="39" customFormat="false" ht="12.75" hidden="false" customHeight="false" outlineLevel="0" collapsed="false">
      <c r="A39" s="19" t="s">
        <v>23</v>
      </c>
      <c r="B39" s="4"/>
      <c r="C39" s="6" t="n">
        <f aca="false">MIN(C4:C34)</f>
        <v>21.6989867281459</v>
      </c>
      <c r="D39" s="6" t="n">
        <f aca="false">MIN(D4:D34)</f>
        <v>6.06902380965918</v>
      </c>
      <c r="E39" s="6" t="n">
        <f aca="false">MIN(E4:E34)</f>
        <v>14.0383875502789</v>
      </c>
      <c r="F39" s="6" t="n">
        <f aca="false">MIN(F4:F34)</f>
        <v>1.37058381725187</v>
      </c>
      <c r="I39" s="6"/>
      <c r="J39" s="6"/>
      <c r="K39" s="6" t="n">
        <f aca="false">MIN(I4:K34)</f>
        <v>17.2169160017537</v>
      </c>
    </row>
    <row r="40" customFormat="false" ht="12.75" hidden="false" customHeight="false" outlineLevel="0" collapsed="false">
      <c r="A40" s="20" t="s">
        <v>24</v>
      </c>
      <c r="C40" s="8" t="str">
        <f aca="false">"("&amp;ROUND(C39,1)&amp;") "&amp;ROUND(C36-C37,1)&amp;"–"&amp;ROUND(C36+C37,1)&amp;" ("&amp;ROUND(C38,1)&amp;") × ("&amp;ROUND(D39,1)&amp;") "&amp;ROUND(D36-D37,1)&amp;"–"&amp;ROUND(D36+D37,1)&amp;" ("&amp;ROUND(D38,1)&amp;") µm [n = "&amp;ROUND(C35,0)&amp;"; mean (s. d.) = "&amp;ROUND(C36,1)&amp;" ("&amp;ROUND(C37,2)&amp;") × "&amp;ROUND(D36,1)&amp;" ("&amp;ROUND(D37,2)&amp;")]"</f>
        <v>(21.7) 22.9–28.3 (31.4) × (6.1) 6.7–7.5 (8) µm [n = 30; mean (s. d.) = 25.6 (2.71) × 7.1 (0.43)]</v>
      </c>
    </row>
    <row r="41" customFormat="false" ht="12.75" hidden="false" customHeight="false" outlineLevel="0" collapsed="false">
      <c r="A41" s="21" t="s">
        <v>25</v>
      </c>
      <c r="B41" s="9"/>
      <c r="C41" s="10"/>
      <c r="D41" s="10"/>
      <c r="E41" s="9"/>
      <c r="F41" s="9"/>
    </row>
    <row r="42" customFormat="false" ht="12.75" hidden="false" customHeight="false" outlineLevel="0" collapsed="false">
      <c r="A42" s="22" t="s">
        <v>26</v>
      </c>
      <c r="B42" s="12"/>
      <c r="C42" s="12" t="str">
        <f aca="false">"{{Measurement of | conidia | MinLength="&amp;ROUND(MIN(C4:C33),1)&amp;" | MeanLength="&amp;ROUND(AVERAGE(C4:C33),1)&amp;" | MaxLength="&amp;ROUND(MAX(C4:C33),1)&amp;" | LengthSD="&amp;ROUND(STDEV(C4:C33),2)&amp;" | MinWidth="&amp;ROUND(MIN(D4:D33),1)&amp;" | MeanWidth="&amp;ROUND(AVERAGE(D4:D33),1)&amp;" | MaxWidth="&amp;ROUND(MAX(D4:D33),1)&amp;" | WidthSD="&amp;ROUND(STDEV(D4:D33),2)&amp;" | n="&amp;ROUND(COUNT(C4:C33),0)&amp;"}}"</f>
        <v>{{Measurement of | conidia | MinLength=21.7 | MeanLength=25.6 | MaxLength=31.4 | LengthSD=2.71 | MinWidth=6.1 | MeanWidth=7.1 | MaxWidth=8 | WidthSD=0.43 | n=30}}</v>
      </c>
      <c r="D42" s="13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</row>
    <row r="43" customFormat="false" ht="12.75" hidden="false" customHeight="false" outlineLevel="0" collapsed="false">
      <c r="E43" s="12" t="str">
        <f aca="false">"{{Measurement  of | median cell | MinLength="&amp;ROUND(MIN(E4:E33),1)&amp;" | MeanLength="&amp;ROUND(AVERAGE(E4:E33),1)&amp;" | MaxLength="&amp;ROUND(MAX(E4:E33),1)&amp;" | LengthSD="&amp;ROUND(STDEV(E4:E33),2)&amp;" | n="&amp;ROUND(COUNT(E4:E33),0)&amp;"}}"</f>
        <v>{{Measurement  of | median cell | MinLength=14 | MeanLength=16.3 | MaxLength=19.8 | LengthSD=1.64 | n=30}}</v>
      </c>
      <c r="F43" s="12"/>
      <c r="G43" s="12"/>
      <c r="H43" s="12"/>
      <c r="I43" s="12"/>
      <c r="J43" s="12"/>
      <c r="K43" s="12"/>
      <c r="L43" s="12"/>
      <c r="M43" s="12"/>
    </row>
    <row r="44" customFormat="false" ht="12.75" hidden="false" customHeight="false" outlineLevel="0" collapsed="false">
      <c r="F44" s="12" t="str">
        <f aca="false">"{{Measurement  of | basal appendage | MinLength="&amp;ROUND(MIN(F4:F33),1)&amp;" | MeanLength="&amp;ROUND(AVERAGE(F4:F33),1)&amp;" | MaxLength="&amp;ROUND(MAX(F4:F33),1)&amp;" | LengthSD="&amp;ROUND(STDEV(F4:F33),2)&amp;" | n="&amp;ROUND(COUNT(F4:F33),0)&amp;"}}"</f>
        <v>{{Measurement  of | basal appendage | MinLength=1.4 | MeanLength=3.5 | MaxLength=4.9 | LengthSD=0.89 | n=27}}</v>
      </c>
      <c r="G44" s="12"/>
      <c r="H44" s="12"/>
      <c r="I44" s="12"/>
      <c r="J44" s="12"/>
      <c r="K44" s="12"/>
      <c r="L44" s="12"/>
      <c r="M44" s="12"/>
      <c r="N44" s="12"/>
    </row>
    <row r="45" customFormat="false" ht="12.75" hidden="false" customHeight="false" outlineLevel="0" collapsed="false">
      <c r="K45" s="14" t="str">
        <f aca="false">"{{Measurement  of | apical appendage | MinLength="&amp;ROUND(MIN(I4:K33),1)&amp;" | MeanLength="&amp;ROUND(AVERAGE(I4:K33),1)&amp;" | MaxLength="&amp;ROUND(MAX(I4:K33),1)&amp;" | LengthSD="&amp;ROUND(STDEV(I4:K33),2)&amp;" | n="&amp;ROUND(COUNT(I4:K33),0)&amp;"}}"</f>
        <v>{{Measurement  of | apical appendage | MinLength=17.2 | MeanLength=27.8 | MaxLength=36.6 | LengthSD=3.71 | n=82}}</v>
      </c>
      <c r="L45" s="14"/>
      <c r="M45" s="14"/>
      <c r="N45" s="14"/>
      <c r="O45" s="14"/>
      <c r="P45" s="14"/>
      <c r="Q45" s="14"/>
      <c r="R45" s="14"/>
      <c r="S45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85"/>
    <col collapsed="false" customWidth="true" hidden="false" outlineLevel="0" max="3" min="3" style="15" width="21.7"/>
    <col collapsed="false" customWidth="true" hidden="false" outlineLevel="0" max="4" min="4" style="15" width="15.56"/>
    <col collapsed="false" customWidth="true" hidden="false" outlineLevel="0" max="7" min="7" style="0" width="22.56"/>
    <col collapsed="false" customWidth="true" hidden="false" outlineLevel="0" max="9" min="9" style="0" width="17.42"/>
  </cols>
  <sheetData>
    <row r="1" s="7" customFormat="true" ht="12.75" hidden="false" customHeight="false" outlineLevel="0" collapsed="false">
      <c r="A1" s="7" t="s">
        <v>29</v>
      </c>
      <c r="C1" s="20"/>
      <c r="D1" s="20"/>
      <c r="F1" s="7" t="s">
        <v>30</v>
      </c>
      <c r="G1" s="0"/>
      <c r="H1" s="15"/>
      <c r="I1" s="15"/>
    </row>
    <row r="2" customFormat="false" ht="12.75" hidden="false" customHeight="false" outlineLevel="0" collapsed="false">
      <c r="A2" s="0" t="s">
        <v>31</v>
      </c>
      <c r="B2" s="0" t="s">
        <v>32</v>
      </c>
      <c r="C2" s="15" t="s">
        <v>33</v>
      </c>
      <c r="D2" s="15" t="s">
        <v>4</v>
      </c>
      <c r="H2" s="15" t="s">
        <v>34</v>
      </c>
      <c r="I2" s="15" t="s">
        <v>35</v>
      </c>
    </row>
    <row r="3" customFormat="false" ht="12.75" hidden="false" customHeight="false" outlineLevel="0" collapsed="false">
      <c r="B3" s="0" t="s">
        <v>36</v>
      </c>
      <c r="C3" s="15" t="s">
        <v>13</v>
      </c>
      <c r="D3" s="15" t="s">
        <v>13</v>
      </c>
      <c r="F3" s="0" t="s">
        <v>37</v>
      </c>
      <c r="H3" s="15" t="s">
        <v>13</v>
      </c>
      <c r="I3" s="15" t="s">
        <v>13</v>
      </c>
    </row>
    <row r="4" customFormat="false" ht="12.75" hidden="false" customHeight="false" outlineLevel="0" collapsed="false">
      <c r="C4" s="15" t="n">
        <v>16.6619514168256</v>
      </c>
      <c r="D4" s="15" t="n">
        <v>7.50362745632926</v>
      </c>
      <c r="H4" s="23" t="n">
        <v>278.770144798695</v>
      </c>
      <c r="I4" s="23" t="n">
        <v>156.204747718371</v>
      </c>
    </row>
    <row r="5" customFormat="false" ht="12.75" hidden="false" customHeight="false" outlineLevel="0" collapsed="false">
      <c r="C5" s="15" t="n">
        <v>14.4914405775478</v>
      </c>
      <c r="D5" s="15" t="n">
        <v>6.96481514492025</v>
      </c>
      <c r="H5" s="23" t="n">
        <v>171.705049465044</v>
      </c>
      <c r="I5" s="23" t="n">
        <v>112.346207791134</v>
      </c>
    </row>
    <row r="6" customFormat="false" ht="12.75" hidden="false" customHeight="false" outlineLevel="0" collapsed="false">
      <c r="C6" s="15" t="n">
        <v>15.9949132543865</v>
      </c>
      <c r="D6" s="15" t="n">
        <v>7.76483258052726</v>
      </c>
      <c r="H6" s="23" t="n">
        <v>343.065223021917</v>
      </c>
      <c r="I6" s="23" t="n">
        <v>155.801638019983</v>
      </c>
    </row>
    <row r="7" customFormat="false" ht="12.75" hidden="false" customHeight="false" outlineLevel="0" collapsed="false">
      <c r="B7" s="0" t="s">
        <v>38</v>
      </c>
      <c r="C7" s="15" t="s">
        <v>13</v>
      </c>
      <c r="D7" s="15" t="s">
        <v>13</v>
      </c>
      <c r="H7" s="23" t="n">
        <v>167.716179336555</v>
      </c>
      <c r="I7" s="23" t="n">
        <v>69.3466653987312</v>
      </c>
    </row>
    <row r="8" customFormat="false" ht="12.75" hidden="false" customHeight="false" outlineLevel="0" collapsed="false">
      <c r="C8" s="15" t="n">
        <v>14.7248853989771</v>
      </c>
      <c r="D8" s="15" t="n">
        <v>7.66179646059083</v>
      </c>
      <c r="G8" s="23" t="s">
        <v>39</v>
      </c>
      <c r="H8" s="7" t="n">
        <f aca="false">AVERAGE(H4:H7)</f>
        <v>240.314149155552</v>
      </c>
      <c r="I8" s="7" t="n">
        <f aca="false">AVERAGE(I4:I7)</f>
        <v>123.424814732055</v>
      </c>
    </row>
    <row r="9" customFormat="false" ht="12.75" hidden="false" customHeight="false" outlineLevel="0" collapsed="false">
      <c r="C9" s="15" t="n">
        <v>12.9048924834728</v>
      </c>
      <c r="D9" s="15" t="n">
        <v>8.02113614171087</v>
      </c>
    </row>
    <row r="10" customFormat="false" ht="12.75" hidden="false" customHeight="false" outlineLevel="0" collapsed="false">
      <c r="C10" s="15" t="n">
        <v>13.9052310305008</v>
      </c>
      <c r="D10" s="15" t="n">
        <v>7.35974354194832</v>
      </c>
    </row>
    <row r="11" customFormat="false" ht="12.75" hidden="false" customHeight="false" outlineLevel="0" collapsed="false">
      <c r="C11" s="15" t="n">
        <v>14.4632439311709</v>
      </c>
      <c r="D11" s="15" t="n">
        <v>7.98185755346602</v>
      </c>
    </row>
    <row r="12" customFormat="false" ht="12.75" hidden="false" customHeight="false" outlineLevel="0" collapsed="false">
      <c r="C12" s="15" t="n">
        <v>14.7860914380075</v>
      </c>
      <c r="D12" s="15" t="n">
        <v>6.83497256781642</v>
      </c>
    </row>
    <row r="13" customFormat="false" ht="12.75" hidden="false" customHeight="false" outlineLevel="0" collapsed="false">
      <c r="C13" s="15" t="n">
        <v>16.2392271988486</v>
      </c>
      <c r="D13" s="15" t="n">
        <v>8.30828803088468</v>
      </c>
    </row>
    <row r="14" customFormat="false" ht="12.75" hidden="false" customHeight="false" outlineLevel="0" collapsed="false">
      <c r="C14" s="15" t="n">
        <v>13.0094436856522</v>
      </c>
      <c r="D14" s="15" t="n">
        <v>6.74130922022768</v>
      </c>
    </row>
    <row r="15" customFormat="false" ht="12.75" hidden="false" customHeight="false" outlineLevel="0" collapsed="false">
      <c r="C15" s="15" t="n">
        <v>16.4954758954183</v>
      </c>
      <c r="D15" s="15" t="n">
        <v>7.95783419051941</v>
      </c>
      <c r="F15" s="7" t="s">
        <v>40</v>
      </c>
      <c r="H15" s="15"/>
      <c r="I15" s="15"/>
    </row>
    <row r="16" customFormat="false" ht="12.75" hidden="false" customHeight="false" outlineLevel="0" collapsed="false">
      <c r="C16" s="15" t="n">
        <v>15.7766045147533</v>
      </c>
      <c r="D16" s="15" t="n">
        <v>7.33417514129758</v>
      </c>
      <c r="F16" s="0" t="s">
        <v>31</v>
      </c>
      <c r="G16" s="0" t="s">
        <v>32</v>
      </c>
      <c r="H16" s="15" t="s">
        <v>41</v>
      </c>
      <c r="I16" s="15" t="s">
        <v>4</v>
      </c>
    </row>
    <row r="17" customFormat="false" ht="12.75" hidden="false" customHeight="false" outlineLevel="0" collapsed="false">
      <c r="C17" s="15" t="n">
        <v>13.8490017694962</v>
      </c>
      <c r="D17" s="15" t="n">
        <v>7.70176927748157</v>
      </c>
      <c r="G17" s="0" t="s">
        <v>36</v>
      </c>
      <c r="H17" s="15" t="s">
        <v>13</v>
      </c>
      <c r="I17" s="15" t="s">
        <v>13</v>
      </c>
    </row>
    <row r="18" customFormat="false" ht="12.75" hidden="false" customHeight="false" outlineLevel="0" collapsed="false">
      <c r="C18" s="15" t="n">
        <v>13.8800081056014</v>
      </c>
      <c r="D18" s="15" t="n">
        <v>7.81352993234576</v>
      </c>
      <c r="F18" s="0" t="s">
        <v>42</v>
      </c>
      <c r="H18" s="15" t="n">
        <v>24.5655882289883</v>
      </c>
      <c r="I18" s="15" t="n">
        <v>7.34155977999457</v>
      </c>
    </row>
    <row r="19" customFormat="false" ht="12.75" hidden="false" customHeight="false" outlineLevel="0" collapsed="false">
      <c r="C19" s="15" t="n">
        <v>14.611349185233</v>
      </c>
      <c r="D19" s="15" t="n">
        <v>8.18166395081199</v>
      </c>
      <c r="F19" s="0" t="s">
        <v>43</v>
      </c>
      <c r="H19" s="15" t="n">
        <v>21.0240588380674</v>
      </c>
      <c r="I19" s="15" t="n">
        <v>6.84500730480335</v>
      </c>
    </row>
    <row r="20" customFormat="false" ht="12.75" hidden="false" customHeight="false" outlineLevel="0" collapsed="false">
      <c r="C20" s="15" t="n">
        <v>15.6108696110954</v>
      </c>
      <c r="D20" s="15" t="n">
        <v>7.57835899146022</v>
      </c>
      <c r="H20" s="15" t="n">
        <v>23.1682309430868</v>
      </c>
      <c r="I20" s="15" t="n">
        <v>7.81445455573605</v>
      </c>
    </row>
    <row r="21" customFormat="false" ht="12.75" hidden="false" customHeight="false" outlineLevel="0" collapsed="false">
      <c r="B21" s="0" t="s">
        <v>44</v>
      </c>
      <c r="C21" s="15" t="s">
        <v>13</v>
      </c>
      <c r="D21" s="15" t="s">
        <v>13</v>
      </c>
      <c r="H21" s="15" t="n">
        <v>23.1780521190249</v>
      </c>
      <c r="I21" s="15" t="n">
        <v>7.01803569404967</v>
      </c>
    </row>
    <row r="22" customFormat="false" ht="12.75" hidden="false" customHeight="false" outlineLevel="0" collapsed="false">
      <c r="C22" s="15" t="n">
        <v>16.0235709195986</v>
      </c>
      <c r="D22" s="15" t="n">
        <v>8.02158650167539</v>
      </c>
      <c r="G22" s="0" t="s">
        <v>44</v>
      </c>
      <c r="H22" s="15" t="s">
        <v>13</v>
      </c>
      <c r="I22" s="15" t="s">
        <v>13</v>
      </c>
    </row>
    <row r="23" customFormat="false" ht="12.75" hidden="false" customHeight="false" outlineLevel="0" collapsed="false">
      <c r="C23" s="15" t="n">
        <v>14.4500000004335</v>
      </c>
      <c r="D23" s="15" t="n">
        <v>7.05704789575557</v>
      </c>
      <c r="H23" s="15" t="n">
        <v>22.2758389298759</v>
      </c>
      <c r="I23" s="15" t="n">
        <v>8.06828668329936</v>
      </c>
    </row>
    <row r="24" customFormat="false" ht="12.75" hidden="false" customHeight="false" outlineLevel="0" collapsed="false">
      <c r="C24" s="15" t="n">
        <v>14.9430870309116</v>
      </c>
      <c r="D24" s="15" t="n">
        <v>7.2986248706997</v>
      </c>
      <c r="G24" s="0" t="s">
        <v>45</v>
      </c>
      <c r="H24" s="15" t="s">
        <v>13</v>
      </c>
      <c r="I24" s="15" t="s">
        <v>13</v>
      </c>
    </row>
    <row r="25" customFormat="false" ht="12.75" hidden="false" customHeight="false" outlineLevel="0" collapsed="false">
      <c r="C25" s="15" t="n">
        <v>12.5054038323192</v>
      </c>
      <c r="D25" s="15" t="n">
        <v>8.05887864432123</v>
      </c>
      <c r="H25" s="15" t="n">
        <v>29.4891204523325</v>
      </c>
      <c r="I25" s="15" t="n">
        <v>8.39092515782524</v>
      </c>
    </row>
    <row r="26" customFormat="false" ht="12.75" hidden="false" customHeight="false" outlineLevel="0" collapsed="false">
      <c r="C26" s="15" t="n">
        <v>13.9922496408457</v>
      </c>
      <c r="D26" s="15" t="n">
        <v>7.77273761319813</v>
      </c>
      <c r="H26" s="15" t="n">
        <v>29.4902229569764</v>
      </c>
      <c r="I26" s="15" t="n">
        <v>6.80477957047679</v>
      </c>
    </row>
    <row r="27" customFormat="false" ht="12.75" hidden="false" customHeight="false" outlineLevel="0" collapsed="false">
      <c r="C27" s="15" t="n">
        <v>12.4695318680907</v>
      </c>
      <c r="D27" s="15" t="n">
        <v>7.64054971867226</v>
      </c>
      <c r="G27" s="0" t="s">
        <v>46</v>
      </c>
      <c r="H27" s="15" t="s">
        <v>13</v>
      </c>
      <c r="I27" s="15" t="s">
        <v>13</v>
      </c>
    </row>
    <row r="28" customFormat="false" ht="12.75" hidden="false" customHeight="false" outlineLevel="0" collapsed="false">
      <c r="B28" s="0" t="s">
        <v>47</v>
      </c>
      <c r="C28" s="15" t="s">
        <v>13</v>
      </c>
      <c r="D28" s="15" t="s">
        <v>13</v>
      </c>
      <c r="H28" s="15" t="n">
        <v>29.2479059088224</v>
      </c>
      <c r="I28" s="15" t="n">
        <v>7.43057534806779</v>
      </c>
    </row>
    <row r="29" customFormat="false" ht="12.75" hidden="false" customHeight="false" outlineLevel="0" collapsed="false">
      <c r="C29" s="15" t="n">
        <v>14.4562486493744</v>
      </c>
      <c r="D29" s="15" t="n">
        <v>7.82738781482533</v>
      </c>
      <c r="G29" s="0" t="s">
        <v>48</v>
      </c>
      <c r="H29" s="15" t="s">
        <v>13</v>
      </c>
      <c r="I29" s="15" t="s">
        <v>13</v>
      </c>
    </row>
    <row r="30" customFormat="false" ht="12.75" hidden="false" customHeight="false" outlineLevel="0" collapsed="false">
      <c r="B30" s="0" t="s">
        <v>45</v>
      </c>
      <c r="C30" s="15" t="s">
        <v>13</v>
      </c>
      <c r="D30" s="15" t="s">
        <v>13</v>
      </c>
      <c r="H30" s="15" t="n">
        <v>28.5659326279187</v>
      </c>
      <c r="I30" s="15" t="n">
        <v>7.3652333042404</v>
      </c>
    </row>
    <row r="31" customFormat="false" ht="12.75" hidden="false" customHeight="false" outlineLevel="0" collapsed="false">
      <c r="C31" s="15" t="n">
        <v>17.7210221211656</v>
      </c>
      <c r="D31" s="15" t="n">
        <v>8.34992514961561</v>
      </c>
      <c r="H31" s="15" t="n">
        <v>27.8706192695581</v>
      </c>
      <c r="I31" s="15" t="n">
        <v>7.44390291449369</v>
      </c>
    </row>
    <row r="32" customFormat="false" ht="12.75" hidden="false" customHeight="false" outlineLevel="0" collapsed="false">
      <c r="B32" s="0" t="s">
        <v>46</v>
      </c>
      <c r="C32" s="15" t="s">
        <v>13</v>
      </c>
      <c r="D32" s="15" t="s">
        <v>13</v>
      </c>
      <c r="G32" s="0" t="s">
        <v>49</v>
      </c>
      <c r="H32" s="15" t="s">
        <v>13</v>
      </c>
      <c r="I32" s="15" t="s">
        <v>13</v>
      </c>
    </row>
    <row r="33" customFormat="false" ht="12.75" hidden="false" customHeight="false" outlineLevel="0" collapsed="false">
      <c r="C33" s="15" t="n">
        <v>17.4036332418887</v>
      </c>
      <c r="D33" s="15" t="n">
        <v>7.51469227602756</v>
      </c>
      <c r="H33" s="15" t="n">
        <v>30.8778128230721</v>
      </c>
      <c r="I33" s="15" t="n">
        <v>6.673977095269</v>
      </c>
    </row>
    <row r="34" customFormat="false" ht="12.75" hidden="false" customHeight="false" outlineLevel="0" collapsed="false">
      <c r="B34" s="0" t="s">
        <v>48</v>
      </c>
      <c r="C34" s="15" t="s">
        <v>13</v>
      </c>
      <c r="D34" s="15" t="s">
        <v>13</v>
      </c>
      <c r="G34" s="0" t="s">
        <v>50</v>
      </c>
      <c r="H34" s="15" t="s">
        <v>13</v>
      </c>
      <c r="I34" s="15" t="s">
        <v>13</v>
      </c>
    </row>
    <row r="35" customFormat="false" ht="12.75" hidden="false" customHeight="false" outlineLevel="0" collapsed="false">
      <c r="C35" s="15" t="n">
        <v>16.5014059118823</v>
      </c>
      <c r="D35" s="15" t="n">
        <v>7.45719421270999</v>
      </c>
      <c r="F35" s="0" t="s">
        <v>51</v>
      </c>
      <c r="H35" s="15" t="n">
        <v>23.827457795701</v>
      </c>
      <c r="I35" s="15" t="n">
        <v>6.74344077217172</v>
      </c>
    </row>
    <row r="36" customFormat="false" ht="12.75" hidden="false" customHeight="false" outlineLevel="0" collapsed="false">
      <c r="C36" s="15" t="n">
        <v>15.9432124008889</v>
      </c>
      <c r="D36" s="15" t="n">
        <v>8.02549854252718</v>
      </c>
      <c r="H36" s="15"/>
      <c r="I36" s="15"/>
    </row>
    <row r="37" customFormat="false" ht="12.75" hidden="false" customHeight="false" outlineLevel="0" collapsed="false">
      <c r="C37" s="15" t="n">
        <v>17.4259806670254</v>
      </c>
      <c r="D37" s="15" t="n">
        <v>7.26509722511945</v>
      </c>
      <c r="F37" s="7" t="s">
        <v>52</v>
      </c>
      <c r="H37" s="15" t="n">
        <f aca="false">SUM(H18:H35)/12</f>
        <v>26.1317367411187</v>
      </c>
      <c r="I37" s="15" t="n">
        <f aca="false">SUM(I18:I35)/12</f>
        <v>7.3283481817023</v>
      </c>
    </row>
    <row r="38" customFormat="false" ht="12.75" hidden="false" customHeight="false" outlineLevel="0" collapsed="false">
      <c r="B38" s="0" t="s">
        <v>49</v>
      </c>
      <c r="C38" s="15" t="s">
        <v>13</v>
      </c>
      <c r="D38" s="15" t="s">
        <v>13</v>
      </c>
    </row>
    <row r="39" customFormat="false" ht="12.75" hidden="false" customHeight="false" outlineLevel="0" collapsed="false">
      <c r="C39" s="15" t="n">
        <v>18.1246577883341</v>
      </c>
      <c r="D39" s="15" t="n">
        <v>6.48517894741698</v>
      </c>
    </row>
    <row r="40" customFormat="false" ht="12.75" hidden="false" customHeight="false" outlineLevel="0" collapsed="false">
      <c r="B40" s="0" t="s">
        <v>50</v>
      </c>
      <c r="C40" s="15" t="s">
        <v>13</v>
      </c>
      <c r="D40" s="15" t="s">
        <v>13</v>
      </c>
    </row>
    <row r="41" customFormat="false" ht="12.75" hidden="false" customHeight="false" outlineLevel="0" collapsed="false">
      <c r="A41" s="0" t="s">
        <v>53</v>
      </c>
      <c r="C41" s="15" t="n">
        <v>16.3198429485108</v>
      </c>
      <c r="D41" s="15" t="n">
        <v>6.61524004517219</v>
      </c>
    </row>
    <row r="42" customFormat="false" ht="12.75" hidden="false" customHeight="false" outlineLevel="0" collapsed="false">
      <c r="C42" s="15" t="n">
        <v>16.0227556118396</v>
      </c>
      <c r="D42" s="15" t="n">
        <v>5.68078362500172</v>
      </c>
    </row>
    <row r="43" customFormat="false" ht="12.75" hidden="false" customHeight="false" outlineLevel="0" collapsed="false">
      <c r="C43" s="15" t="n">
        <v>17.7929167397411</v>
      </c>
      <c r="D43" s="15" t="n">
        <v>6.23047072305668</v>
      </c>
    </row>
    <row r="45" customFormat="false" ht="12.75" hidden="false" customHeight="false" outlineLevel="0" collapsed="false">
      <c r="A45" s="7" t="s">
        <v>52</v>
      </c>
      <c r="C45" s="15" t="n">
        <f aca="false">SUM(C4:C43)/32</f>
        <v>15.2968796521824</v>
      </c>
      <c r="D45" s="15" t="n">
        <f aca="false">SUM(D4:D43)/32</f>
        <v>7.46908137462916</v>
      </c>
    </row>
    <row r="48" customFormat="false" ht="12.75" hidden="false" customHeight="false" outlineLevel="0" collapsed="false">
      <c r="A48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4" ySplit="15" topLeftCell="E17" activePane="bottomRight" state="frozen"/>
      <selection pane="topLeft" activeCell="A2" activeCellId="0" sqref="A2"/>
      <selection pane="topRight" activeCell="E2" activeCellId="0" sqref="E2"/>
      <selection pane="bottomLeft" activeCell="A17" activeCellId="0" sqref="A17"/>
      <selection pane="bottomRight" activeCell="S14" activeCellId="0" sqref="S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7.85"/>
    <col collapsed="false" customWidth="true" hidden="false" outlineLevel="0" max="3" min="3" style="15" width="17.85"/>
    <col collapsed="false" customWidth="true" hidden="false" outlineLevel="0" max="4" min="4" style="0" width="9.99"/>
    <col collapsed="false" customWidth="true" hidden="false" outlineLevel="0" max="5" min="5" style="24" width="28.7"/>
    <col collapsed="false" customWidth="true" hidden="false" outlineLevel="0" max="7" min="7" style="0" width="5.28"/>
    <col collapsed="false" customWidth="true" hidden="false" outlineLevel="0" max="8" min="8" style="0" width="11.13"/>
    <col collapsed="false" customWidth="true" hidden="false" outlineLevel="0" max="9" min="9" style="0" width="5.85"/>
    <col collapsed="false" customWidth="true" hidden="false" outlineLevel="0" max="10" min="10" style="0" width="11.13"/>
    <col collapsed="false" customWidth="true" hidden="true" outlineLevel="0" max="13" min="13" style="15" width="19.41"/>
    <col collapsed="false" customWidth="true" hidden="true" outlineLevel="0" max="14" min="14" style="15" width="42.99"/>
    <col collapsed="false" customWidth="true" hidden="true" outlineLevel="0" max="15" min="15" style="0" width="30.7"/>
    <col collapsed="false" customWidth="true" hidden="true" outlineLevel="0" max="18" min="16" style="0" width="11.42"/>
    <col collapsed="false" customWidth="true" hidden="false" outlineLevel="0" max="23" min="23" style="25" width="11.42"/>
    <col collapsed="false" customWidth="true" hidden="false" outlineLevel="0" max="24" min="24" style="26" width="11.42"/>
  </cols>
  <sheetData>
    <row r="1" s="35" customFormat="true" ht="13.5" hidden="false" customHeight="true" outlineLevel="0" collapsed="false">
      <c r="A1" s="27" t="s">
        <v>55</v>
      </c>
      <c r="B1" s="28"/>
      <c r="C1" s="29"/>
      <c r="D1" s="30"/>
      <c r="E1" s="31"/>
      <c r="F1" s="32"/>
      <c r="G1" s="32"/>
      <c r="H1" s="32"/>
      <c r="I1" s="32"/>
      <c r="J1" s="32"/>
      <c r="K1" s="32"/>
      <c r="L1" s="32"/>
      <c r="M1" s="33"/>
      <c r="N1" s="33"/>
      <c r="O1" s="32"/>
      <c r="P1" s="34"/>
      <c r="Q1" s="32"/>
      <c r="R1" s="34"/>
      <c r="W1" s="28"/>
      <c r="X1" s="36"/>
    </row>
    <row r="2" s="35" customFormat="true" ht="13.5" hidden="false" customHeight="true" outlineLevel="0" collapsed="false">
      <c r="A2" s="37"/>
      <c r="B2" s="28" t="s">
        <v>56</v>
      </c>
      <c r="C2" s="29"/>
      <c r="D2" s="30"/>
      <c r="E2" s="31"/>
      <c r="F2" s="32"/>
      <c r="G2" s="32"/>
      <c r="H2" s="32"/>
      <c r="I2" s="32"/>
      <c r="J2" s="32"/>
      <c r="K2" s="32"/>
      <c r="L2" s="32"/>
      <c r="M2" s="33"/>
      <c r="N2" s="33"/>
      <c r="O2" s="32"/>
      <c r="P2" s="34"/>
      <c r="Q2" s="32"/>
      <c r="R2" s="34"/>
      <c r="W2" s="28"/>
      <c r="X2" s="36"/>
    </row>
    <row r="3" s="35" customFormat="true" ht="13.5" hidden="false" customHeight="true" outlineLevel="0" collapsed="false">
      <c r="A3" s="37"/>
      <c r="B3" s="28" t="s">
        <v>57</v>
      </c>
      <c r="C3" s="29"/>
      <c r="D3" s="30"/>
      <c r="E3" s="31"/>
      <c r="F3" s="32"/>
      <c r="G3" s="32"/>
      <c r="H3" s="32"/>
      <c r="I3" s="32"/>
      <c r="J3" s="32"/>
      <c r="K3" s="32"/>
      <c r="L3" s="32"/>
      <c r="M3" s="33"/>
      <c r="N3" s="33"/>
      <c r="O3" s="32"/>
      <c r="P3" s="34"/>
      <c r="Q3" s="32"/>
      <c r="R3" s="34"/>
      <c r="W3" s="28"/>
      <c r="X3" s="36"/>
    </row>
    <row r="4" s="35" customFormat="true" ht="13.5" hidden="false" customHeight="true" outlineLevel="0" collapsed="false">
      <c r="A4" s="37"/>
      <c r="B4" s="28" t="s">
        <v>58</v>
      </c>
      <c r="C4" s="29"/>
      <c r="D4" s="30"/>
      <c r="E4" s="31"/>
      <c r="F4" s="32"/>
      <c r="G4" s="32"/>
      <c r="H4" s="32"/>
      <c r="I4" s="32"/>
      <c r="J4" s="32"/>
      <c r="K4" s="32"/>
      <c r="L4" s="32"/>
      <c r="M4" s="33"/>
      <c r="N4" s="33"/>
      <c r="O4" s="32"/>
      <c r="P4" s="34"/>
      <c r="Q4" s="32"/>
      <c r="R4" s="34"/>
      <c r="W4" s="28"/>
      <c r="X4" s="36"/>
    </row>
    <row r="5" s="35" customFormat="true" ht="13.5" hidden="false" customHeight="true" outlineLevel="0" collapsed="false">
      <c r="A5" s="37"/>
      <c r="B5" s="28" t="s">
        <v>59</v>
      </c>
      <c r="C5" s="29"/>
      <c r="D5" s="30"/>
      <c r="E5" s="31"/>
      <c r="F5" s="32"/>
      <c r="G5" s="32"/>
      <c r="H5" s="32"/>
      <c r="I5" s="32"/>
      <c r="J5" s="32"/>
      <c r="K5" s="32"/>
      <c r="L5" s="32"/>
      <c r="M5" s="33"/>
      <c r="N5" s="33"/>
      <c r="O5" s="32"/>
      <c r="P5" s="34"/>
      <c r="Q5" s="32"/>
      <c r="R5" s="34"/>
      <c r="W5" s="28"/>
      <c r="X5" s="36"/>
    </row>
    <row r="6" s="35" customFormat="true" ht="13.5" hidden="false" customHeight="true" outlineLevel="0" collapsed="false">
      <c r="A6" s="37"/>
      <c r="B6" s="28" t="s">
        <v>60</v>
      </c>
      <c r="C6" s="29"/>
      <c r="D6" s="30"/>
      <c r="E6" s="31"/>
      <c r="F6" s="32"/>
      <c r="G6" s="32"/>
      <c r="H6" s="32"/>
      <c r="I6" s="32"/>
      <c r="J6" s="32"/>
      <c r="K6" s="32"/>
      <c r="L6" s="32"/>
      <c r="M6" s="33"/>
      <c r="N6" s="33"/>
      <c r="O6" s="32"/>
      <c r="P6" s="34"/>
      <c r="Q6" s="32"/>
      <c r="R6" s="34"/>
      <c r="W6" s="28"/>
      <c r="X6" s="36"/>
    </row>
    <row r="7" s="35" customFormat="true" ht="13.5" hidden="false" customHeight="true" outlineLevel="0" collapsed="false">
      <c r="A7" s="37"/>
      <c r="B7" s="28"/>
      <c r="C7" s="29"/>
      <c r="D7" s="30"/>
      <c r="E7" s="31"/>
      <c r="F7" s="32"/>
      <c r="G7" s="32"/>
      <c r="H7" s="32"/>
      <c r="I7" s="32"/>
      <c r="J7" s="32"/>
      <c r="K7" s="32"/>
      <c r="L7" s="32"/>
      <c r="M7" s="33"/>
      <c r="N7" s="33"/>
      <c r="O7" s="32"/>
      <c r="P7" s="34"/>
      <c r="Q7" s="32"/>
      <c r="R7" s="34"/>
      <c r="W7" s="28"/>
      <c r="X7" s="36"/>
    </row>
    <row r="8" s="35" customFormat="true" ht="13.5" hidden="false" customHeight="true" outlineLevel="0" collapsed="false">
      <c r="A8" s="37"/>
      <c r="B8" s="28" t="s">
        <v>61</v>
      </c>
      <c r="C8" s="29"/>
      <c r="D8" s="30"/>
      <c r="E8" s="31"/>
      <c r="F8" s="32"/>
      <c r="G8" s="32"/>
      <c r="H8" s="32"/>
      <c r="I8" s="32"/>
      <c r="J8" s="32"/>
      <c r="K8" s="32"/>
      <c r="L8" s="32"/>
      <c r="M8" s="33"/>
      <c r="N8" s="33"/>
      <c r="O8" s="32"/>
      <c r="P8" s="34"/>
      <c r="Q8" s="32"/>
      <c r="R8" s="34"/>
      <c r="W8" s="28"/>
      <c r="X8" s="36"/>
    </row>
    <row r="9" s="35" customFormat="true" ht="13.5" hidden="false" customHeight="true" outlineLevel="0" collapsed="false">
      <c r="A9" s="37"/>
      <c r="B9" s="28" t="s">
        <v>62</v>
      </c>
      <c r="C9" s="29"/>
      <c r="D9" s="30"/>
      <c r="E9" s="31"/>
      <c r="F9" s="32"/>
      <c r="G9" s="32"/>
      <c r="H9" s="32"/>
      <c r="I9" s="32"/>
      <c r="J9" s="32"/>
      <c r="K9" s="32"/>
      <c r="L9" s="32"/>
      <c r="M9" s="33"/>
      <c r="N9" s="33"/>
      <c r="O9" s="32"/>
      <c r="P9" s="34"/>
      <c r="Q9" s="32"/>
      <c r="R9" s="34"/>
      <c r="W9" s="28"/>
      <c r="X9" s="36"/>
    </row>
    <row r="10" s="35" customFormat="true" ht="13.5" hidden="false" customHeight="true" outlineLevel="0" collapsed="false">
      <c r="A10" s="37"/>
      <c r="B10" s="38" t="s">
        <v>63</v>
      </c>
      <c r="C10" s="29"/>
      <c r="D10" s="30"/>
      <c r="E10" s="31"/>
      <c r="F10" s="32"/>
      <c r="G10" s="32"/>
      <c r="H10" s="32"/>
      <c r="I10" s="32"/>
      <c r="J10" s="32"/>
      <c r="K10" s="32"/>
      <c r="L10" s="32"/>
      <c r="M10" s="33"/>
      <c r="N10" s="33"/>
      <c r="O10" s="32"/>
      <c r="P10" s="34"/>
      <c r="Q10" s="32"/>
      <c r="R10" s="34"/>
      <c r="W10" s="28"/>
      <c r="X10" s="36"/>
    </row>
    <row r="11" s="35" customFormat="true" ht="13.5" hidden="false" customHeight="true" outlineLevel="0" collapsed="false">
      <c r="A11" s="37"/>
      <c r="B11" s="28"/>
      <c r="C11" s="29"/>
      <c r="D11" s="30"/>
      <c r="E11" s="31"/>
      <c r="F11" s="32"/>
      <c r="G11" s="32"/>
      <c r="H11" s="32"/>
      <c r="I11" s="32"/>
      <c r="J11" s="32"/>
      <c r="K11" s="32"/>
      <c r="L11" s="32"/>
      <c r="M11" s="33"/>
      <c r="N11" s="33"/>
      <c r="O11" s="32"/>
      <c r="P11" s="39"/>
      <c r="Q11" s="32"/>
      <c r="R11" s="39"/>
      <c r="W11" s="28"/>
      <c r="X11" s="36"/>
    </row>
    <row r="12" s="35" customFormat="true" ht="13.5" hidden="false" customHeight="true" outlineLevel="0" collapsed="false">
      <c r="A12" s="37"/>
      <c r="B12" s="28"/>
      <c r="C12" s="29"/>
      <c r="D12" s="30"/>
      <c r="E12" s="31"/>
      <c r="F12" s="40"/>
      <c r="G12" s="40"/>
      <c r="H12" s="40"/>
      <c r="I12" s="32"/>
      <c r="J12" s="40"/>
      <c r="K12" s="32"/>
      <c r="L12" s="32"/>
      <c r="M12" s="33"/>
      <c r="N12" s="33"/>
      <c r="O12" s="40" t="n">
        <v>39408</v>
      </c>
      <c r="P12" s="39"/>
      <c r="Q12" s="40"/>
      <c r="R12" s="39"/>
      <c r="W12" s="28"/>
      <c r="X12" s="36"/>
    </row>
    <row r="13" s="35" customFormat="true" ht="13.5" hidden="false" customHeight="true" outlineLevel="0" collapsed="false">
      <c r="A13" s="37"/>
      <c r="B13" s="28"/>
      <c r="C13" s="29"/>
      <c r="D13" s="30"/>
      <c r="E13" s="31"/>
      <c r="F13" s="32"/>
      <c r="G13" s="32"/>
      <c r="H13" s="32"/>
      <c r="I13" s="32"/>
      <c r="J13" s="32"/>
      <c r="K13" s="32"/>
      <c r="L13" s="32"/>
      <c r="M13" s="33"/>
      <c r="N13" s="33"/>
      <c r="O13" s="32" t="n">
        <f aca="false">O12-$A$14</f>
        <v>39408</v>
      </c>
      <c r="P13" s="39"/>
      <c r="Q13" s="32"/>
      <c r="R13" s="39"/>
      <c r="W13" s="28"/>
      <c r="X13" s="36"/>
    </row>
    <row r="14" customFormat="false" ht="21.75" hidden="false" customHeight="true" outlineLevel="0" collapsed="false">
      <c r="S14" s="26" t="s">
        <v>64</v>
      </c>
    </row>
    <row r="15" s="45" customFormat="true" ht="42" hidden="false" customHeight="true" outlineLevel="0" collapsed="false">
      <c r="A15" s="41" t="s">
        <v>65</v>
      </c>
      <c r="B15" s="42" t="s">
        <v>66</v>
      </c>
      <c r="C15" s="43" t="s">
        <v>67</v>
      </c>
      <c r="D15" s="44" t="s">
        <v>68</v>
      </c>
      <c r="E15" s="45" t="s">
        <v>69</v>
      </c>
      <c r="F15" s="46" t="s">
        <v>70</v>
      </c>
      <c r="G15" s="46"/>
      <c r="H15" s="46" t="s">
        <v>71</v>
      </c>
      <c r="I15" s="46"/>
      <c r="J15" s="46" t="s">
        <v>72</v>
      </c>
      <c r="K15" s="46" t="s">
        <v>73</v>
      </c>
      <c r="L15" s="46" t="s">
        <v>74</v>
      </c>
      <c r="M15" s="47" t="s">
        <v>75</v>
      </c>
      <c r="N15" s="47" t="s">
        <v>76</v>
      </c>
      <c r="O15" s="46" t="s">
        <v>77</v>
      </c>
      <c r="P15" s="48"/>
      <c r="Q15" s="49" t="s">
        <v>78</v>
      </c>
      <c r="R15" s="48"/>
      <c r="S15" s="50" t="s">
        <v>79</v>
      </c>
      <c r="T15" s="50" t="s">
        <v>80</v>
      </c>
      <c r="U15" s="50" t="s">
        <v>81</v>
      </c>
      <c r="V15" s="50" t="s">
        <v>82</v>
      </c>
      <c r="W15" s="42"/>
      <c r="X15" s="51" t="s">
        <v>83</v>
      </c>
      <c r="Y15" s="45" t="s">
        <v>84</v>
      </c>
    </row>
    <row r="16" s="60" customFormat="true" ht="17.25" hidden="false" customHeight="true" outlineLevel="0" collapsed="false">
      <c r="A16" s="52"/>
      <c r="B16" s="53" t="n">
        <v>72137</v>
      </c>
      <c r="C16" s="53" t="s">
        <v>85</v>
      </c>
      <c r="D16" s="54"/>
      <c r="E16" s="55"/>
      <c r="F16" s="56"/>
      <c r="G16" s="56"/>
      <c r="H16" s="57"/>
      <c r="I16" s="57"/>
      <c r="J16" s="57"/>
      <c r="K16" s="57"/>
      <c r="L16" s="57"/>
      <c r="M16" s="58"/>
      <c r="N16" s="58"/>
      <c r="O16" s="57"/>
      <c r="P16" s="59"/>
      <c r="Q16" s="57"/>
      <c r="R16" s="59"/>
      <c r="W16" s="61" t="n">
        <f aca="false">B16</f>
        <v>72137</v>
      </c>
      <c r="X16" s="62"/>
    </row>
    <row r="17" s="73" customFormat="true" ht="13.5" hidden="false" customHeight="true" outlineLevel="0" collapsed="false">
      <c r="A17" s="18" t="n">
        <v>39822</v>
      </c>
      <c r="B17" s="63" t="s">
        <v>86</v>
      </c>
      <c r="C17" s="64" t="s">
        <v>87</v>
      </c>
      <c r="D17" s="65" t="s">
        <v>88</v>
      </c>
      <c r="E17" s="66" t="s">
        <v>89</v>
      </c>
      <c r="F17" s="67" t="n">
        <v>33.5</v>
      </c>
      <c r="G17" s="67"/>
      <c r="H17" s="67" t="n">
        <v>57.5</v>
      </c>
      <c r="I17" s="67"/>
      <c r="J17" s="67" t="n">
        <v>77</v>
      </c>
      <c r="K17" s="67" t="n">
        <v>39</v>
      </c>
      <c r="L17" s="67"/>
      <c r="M17" s="68" t="s">
        <v>90</v>
      </c>
      <c r="N17" s="68" t="s">
        <v>91</v>
      </c>
      <c r="O17" s="67"/>
      <c r="P17" s="69"/>
      <c r="Q17" s="67"/>
      <c r="R17" s="69"/>
      <c r="S17" s="70" t="n">
        <f aca="false">(F17-5)/(2*(12-9))</f>
        <v>4.75</v>
      </c>
      <c r="T17" s="70" t="n">
        <f aca="false">(H17-5)/(2*(14-9))</f>
        <v>5.25</v>
      </c>
      <c r="U17" s="70" t="n">
        <f aca="false">(J17-5)/(2*(16-9))</f>
        <v>5.14285714285714</v>
      </c>
      <c r="V17" s="70" t="n">
        <f aca="false">(J17-F17)/2/(16-12)</f>
        <v>5.4375</v>
      </c>
      <c r="W17" s="71" t="str">
        <f aca="false">C17</f>
        <v>PDA, 20°C, D</v>
      </c>
      <c r="X17" s="72" t="n">
        <f aca="false">AVERAGE(V17:V19)</f>
        <v>4.75</v>
      </c>
      <c r="Y17" s="73" t="str">
        <f aca="false">"; calculated diameter after 7 days: "&amp;ROUND(X17*2*7+5,1)&amp;" mm"</f>
        <v>; calculated diameter after 7 days: 71.5 mm</v>
      </c>
    </row>
    <row r="18" s="73" customFormat="true" ht="13.5" hidden="false" customHeight="true" outlineLevel="0" collapsed="false">
      <c r="A18" s="18" t="n">
        <v>39822</v>
      </c>
      <c r="B18" s="63" t="s">
        <v>86</v>
      </c>
      <c r="C18" s="64" t="s">
        <v>87</v>
      </c>
      <c r="D18" s="65" t="s">
        <v>92</v>
      </c>
      <c r="E18" s="66" t="s">
        <v>89</v>
      </c>
      <c r="F18" s="67" t="n">
        <v>35.5</v>
      </c>
      <c r="G18" s="67"/>
      <c r="H18" s="67" t="n">
        <v>60</v>
      </c>
      <c r="I18" s="67"/>
      <c r="J18" s="67" t="n">
        <v>74</v>
      </c>
      <c r="K18" s="67" t="n">
        <v>40</v>
      </c>
      <c r="L18" s="67"/>
      <c r="M18" s="68" t="s">
        <v>93</v>
      </c>
      <c r="N18" s="68" t="s">
        <v>91</v>
      </c>
      <c r="O18" s="67"/>
      <c r="P18" s="69"/>
      <c r="Q18" s="67"/>
      <c r="R18" s="69"/>
      <c r="S18" s="70" t="n">
        <f aca="false">(F18-5)/(2*(12-9))</f>
        <v>5.08333333333333</v>
      </c>
      <c r="T18" s="70" t="n">
        <f aca="false">(H18-5)/(2*(14-9))</f>
        <v>5.5</v>
      </c>
      <c r="U18" s="70" t="n">
        <f aca="false">(J18-5)/(2*(16-9))</f>
        <v>4.92857142857143</v>
      </c>
      <c r="V18" s="70" t="n">
        <f aca="false">(J18-F18)/2/(16-12)</f>
        <v>4.8125</v>
      </c>
      <c r="W18" s="71"/>
      <c r="X18" s="72"/>
    </row>
    <row r="19" s="73" customFormat="true" ht="13.5" hidden="false" customHeight="true" outlineLevel="0" collapsed="false">
      <c r="A19" s="18" t="n">
        <v>39822</v>
      </c>
      <c r="B19" s="63" t="s">
        <v>86</v>
      </c>
      <c r="C19" s="64" t="s">
        <v>87</v>
      </c>
      <c r="D19" s="65" t="s">
        <v>94</v>
      </c>
      <c r="E19" s="66" t="s">
        <v>89</v>
      </c>
      <c r="F19" s="67" t="n">
        <v>35</v>
      </c>
      <c r="G19" s="67"/>
      <c r="H19" s="67" t="n">
        <v>53.5</v>
      </c>
      <c r="I19" s="67" t="s">
        <v>95</v>
      </c>
      <c r="J19" s="67" t="n">
        <v>67</v>
      </c>
      <c r="K19" s="67" t="n">
        <v>35</v>
      </c>
      <c r="L19" s="67"/>
      <c r="M19" s="68" t="s">
        <v>90</v>
      </c>
      <c r="N19" s="68" t="s">
        <v>91</v>
      </c>
      <c r="O19" s="67"/>
      <c r="P19" s="69"/>
      <c r="Q19" s="67"/>
      <c r="R19" s="69"/>
      <c r="S19" s="70" t="n">
        <f aca="false">(F19-5)/(2*(12-9))</f>
        <v>5</v>
      </c>
      <c r="T19" s="70" t="n">
        <f aca="false">(H19-5)/(2*(14-9))</f>
        <v>4.85</v>
      </c>
      <c r="U19" s="70" t="n">
        <f aca="false">(J19-5)/(2*(16-9))</f>
        <v>4.42857142857143</v>
      </c>
      <c r="V19" s="70" t="n">
        <f aca="false">(J19-F19)/2/(16-12)</f>
        <v>4</v>
      </c>
      <c r="W19" s="71"/>
      <c r="X19" s="72"/>
    </row>
    <row r="20" s="73" customFormat="true" ht="13.5" hidden="false" customHeight="true" outlineLevel="0" collapsed="false">
      <c r="A20" s="18" t="n">
        <v>39822</v>
      </c>
      <c r="B20" s="63" t="s">
        <v>86</v>
      </c>
      <c r="C20" s="64" t="s">
        <v>96</v>
      </c>
      <c r="D20" s="65" t="s">
        <v>97</v>
      </c>
      <c r="E20" s="66" t="s">
        <v>89</v>
      </c>
      <c r="F20" s="67" t="n">
        <v>41</v>
      </c>
      <c r="G20" s="67"/>
      <c r="H20" s="67" t="n">
        <v>63.5</v>
      </c>
      <c r="I20" s="67"/>
      <c r="J20" s="67" t="n">
        <v>81</v>
      </c>
      <c r="K20" s="67" t="s">
        <v>98</v>
      </c>
      <c r="L20" s="67"/>
      <c r="M20" s="68" t="s">
        <v>99</v>
      </c>
      <c r="N20" s="68" t="s">
        <v>91</v>
      </c>
      <c r="O20" s="67"/>
      <c r="P20" s="69"/>
      <c r="Q20" s="67"/>
      <c r="R20" s="69"/>
      <c r="S20" s="70" t="n">
        <f aca="false">(F20-5)/(2*(12-9))</f>
        <v>6</v>
      </c>
      <c r="T20" s="70" t="n">
        <f aca="false">(H20-5)/(2*(14-9))</f>
        <v>5.85</v>
      </c>
      <c r="U20" s="70" t="n">
        <f aca="false">(J20-5)/(2*(16-9))</f>
        <v>5.42857142857143</v>
      </c>
      <c r="V20" s="70" t="n">
        <f aca="false">(J20-F20)/2/(16-12)</f>
        <v>5</v>
      </c>
      <c r="W20" s="71" t="str">
        <f aca="false">C20</f>
        <v>PDA, 25°C, D</v>
      </c>
      <c r="X20" s="72" t="n">
        <f aca="false">AVERAGE(V20:V22)</f>
        <v>5.03125</v>
      </c>
      <c r="Y20" s="73" t="str">
        <f aca="false">"; calculated diameter after 7 days: "&amp;ROUND(X20*2*7+5,1)&amp;" mm"</f>
        <v>; calculated diameter after 7 days: 75.4 mm</v>
      </c>
    </row>
    <row r="21" s="73" customFormat="true" ht="13.5" hidden="false" customHeight="true" outlineLevel="0" collapsed="false">
      <c r="A21" s="18" t="n">
        <v>39822</v>
      </c>
      <c r="B21" s="63" t="s">
        <v>86</v>
      </c>
      <c r="C21" s="64" t="s">
        <v>96</v>
      </c>
      <c r="D21" s="65" t="s">
        <v>100</v>
      </c>
      <c r="E21" s="66" t="s">
        <v>89</v>
      </c>
      <c r="F21" s="67" t="n">
        <v>39</v>
      </c>
      <c r="G21" s="67"/>
      <c r="H21" s="67" t="n">
        <v>67.5</v>
      </c>
      <c r="I21" s="67"/>
      <c r="J21" s="67" t="s">
        <v>98</v>
      </c>
      <c r="K21" s="67" t="s">
        <v>98</v>
      </c>
      <c r="L21" s="67"/>
      <c r="M21" s="68" t="s">
        <v>99</v>
      </c>
      <c r="N21" s="68" t="s">
        <v>91</v>
      </c>
      <c r="O21" s="67"/>
      <c r="P21" s="69"/>
      <c r="Q21" s="67"/>
      <c r="R21" s="69"/>
      <c r="S21" s="70" t="n">
        <f aca="false">(F21-5)/(2*(12-9))</f>
        <v>5.66666666666667</v>
      </c>
      <c r="T21" s="70" t="n">
        <f aca="false">(H21-5)/(2*(14-9))</f>
        <v>6.25</v>
      </c>
      <c r="U21" s="70"/>
      <c r="V21" s="70"/>
      <c r="W21" s="71"/>
      <c r="X21" s="72"/>
    </row>
    <row r="22" s="73" customFormat="true" ht="13.5" hidden="false" customHeight="true" outlineLevel="0" collapsed="false">
      <c r="A22" s="18" t="n">
        <v>39822</v>
      </c>
      <c r="B22" s="63" t="s">
        <v>86</v>
      </c>
      <c r="C22" s="64" t="s">
        <v>96</v>
      </c>
      <c r="D22" s="65" t="s">
        <v>101</v>
      </c>
      <c r="E22" s="66" t="s">
        <v>89</v>
      </c>
      <c r="F22" s="67" t="n">
        <v>39.5</v>
      </c>
      <c r="G22" s="67"/>
      <c r="H22" s="67" t="n">
        <v>63</v>
      </c>
      <c r="I22" s="67"/>
      <c r="J22" s="67" t="n">
        <v>80</v>
      </c>
      <c r="K22" s="67" t="s">
        <v>98</v>
      </c>
      <c r="L22" s="67"/>
      <c r="M22" s="68" t="s">
        <v>99</v>
      </c>
      <c r="N22" s="68" t="s">
        <v>91</v>
      </c>
      <c r="O22" s="67"/>
      <c r="P22" s="69"/>
      <c r="Q22" s="67"/>
      <c r="R22" s="69"/>
      <c r="S22" s="70" t="n">
        <f aca="false">(F22-5)/(2*(12-9))</f>
        <v>5.75</v>
      </c>
      <c r="T22" s="70" t="n">
        <f aca="false">(H22-5)/(2*(14-9))</f>
        <v>5.8</v>
      </c>
      <c r="U22" s="70" t="n">
        <f aca="false">(J22-5)/(2*(16-9))</f>
        <v>5.35714285714286</v>
      </c>
      <c r="V22" s="70" t="n">
        <f aca="false">(J22-F22)/2/(16-12)</f>
        <v>5.0625</v>
      </c>
      <c r="W22" s="71"/>
      <c r="X22" s="72"/>
    </row>
    <row r="23" s="60" customFormat="true" ht="13.5" hidden="false" customHeight="true" outlineLevel="0" collapsed="false">
      <c r="A23" s="18" t="n">
        <v>39822</v>
      </c>
      <c r="B23" s="63" t="s">
        <v>86</v>
      </c>
      <c r="C23" s="64" t="s">
        <v>102</v>
      </c>
      <c r="D23" s="65" t="s">
        <v>103</v>
      </c>
      <c r="E23" s="66" t="s">
        <v>104</v>
      </c>
      <c r="F23" s="74" t="n">
        <v>32</v>
      </c>
      <c r="G23" s="74"/>
      <c r="H23" s="74" t="n">
        <v>47.5</v>
      </c>
      <c r="I23" s="74"/>
      <c r="J23" s="75" t="n">
        <v>60.5</v>
      </c>
      <c r="K23" s="75" t="n">
        <v>32</v>
      </c>
      <c r="L23" s="75"/>
      <c r="M23" s="76" t="s">
        <v>105</v>
      </c>
      <c r="N23" s="76" t="s">
        <v>106</v>
      </c>
      <c r="O23" s="74"/>
      <c r="P23" s="77"/>
      <c r="Q23" s="74"/>
      <c r="R23" s="78"/>
      <c r="S23" s="70" t="n">
        <f aca="false">(F23-5)/(2*(12-9))</f>
        <v>4.5</v>
      </c>
      <c r="T23" s="70" t="n">
        <f aca="false">(H23-5)/(2*(14-9))</f>
        <v>4.25</v>
      </c>
      <c r="U23" s="70" t="n">
        <f aca="false">(J23-5)/(2*(16-9))</f>
        <v>3.96428571428571</v>
      </c>
      <c r="V23" s="70" t="n">
        <f aca="false">(J23-F23)/2/(16-12)</f>
        <v>3.5625</v>
      </c>
      <c r="W23" s="71" t="str">
        <f aca="false">C23</f>
        <v>PDA, 20°C, DL</v>
      </c>
      <c r="X23" s="72" t="n">
        <f aca="false">AVERAGE(V23:V25)</f>
        <v>3.35416666666667</v>
      </c>
      <c r="Y23" s="73" t="str">
        <f aca="false">"; calculated diameter after 7 days: "&amp;ROUND(X23*2*7+5,1)&amp;" mm"</f>
        <v>; calculated diameter after 7 days: 52 mm</v>
      </c>
    </row>
    <row r="24" s="60" customFormat="true" ht="13.5" hidden="false" customHeight="true" outlineLevel="0" collapsed="false">
      <c r="A24" s="18" t="n">
        <v>39822</v>
      </c>
      <c r="B24" s="63" t="s">
        <v>86</v>
      </c>
      <c r="C24" s="64" t="s">
        <v>102</v>
      </c>
      <c r="D24" s="65" t="s">
        <v>107</v>
      </c>
      <c r="E24" s="66" t="s">
        <v>104</v>
      </c>
      <c r="F24" s="74" t="n">
        <v>32.5</v>
      </c>
      <c r="G24" s="74"/>
      <c r="H24" s="74" t="n">
        <v>49</v>
      </c>
      <c r="I24" s="74"/>
      <c r="J24" s="75" t="n">
        <v>59.5</v>
      </c>
      <c r="K24" s="75" t="n">
        <v>30</v>
      </c>
      <c r="L24" s="75"/>
      <c r="M24" s="76" t="s">
        <v>105</v>
      </c>
      <c r="N24" s="76" t="s">
        <v>106</v>
      </c>
      <c r="O24" s="74"/>
      <c r="P24" s="77"/>
      <c r="Q24" s="74"/>
      <c r="R24" s="78"/>
      <c r="S24" s="70" t="n">
        <f aca="false">(F24-5)/(2*(12-9))</f>
        <v>4.58333333333333</v>
      </c>
      <c r="T24" s="70" t="n">
        <f aca="false">(H24-5)/(2*(14-9))</f>
        <v>4.4</v>
      </c>
      <c r="U24" s="70" t="n">
        <f aca="false">(J24-5)/(2*(16-9))</f>
        <v>3.89285714285714</v>
      </c>
      <c r="V24" s="70" t="n">
        <f aca="false">(J24-F24)/2/(16-12)</f>
        <v>3.375</v>
      </c>
      <c r="W24" s="71"/>
      <c r="X24" s="72"/>
    </row>
    <row r="25" s="60" customFormat="true" ht="13.5" hidden="false" customHeight="true" outlineLevel="0" collapsed="false">
      <c r="A25" s="18" t="n">
        <v>39822</v>
      </c>
      <c r="B25" s="63" t="s">
        <v>86</v>
      </c>
      <c r="C25" s="64" t="s">
        <v>102</v>
      </c>
      <c r="D25" s="65" t="s">
        <v>108</v>
      </c>
      <c r="E25" s="66" t="s">
        <v>104</v>
      </c>
      <c r="F25" s="74" t="n">
        <v>32</v>
      </c>
      <c r="G25" s="74"/>
      <c r="H25" s="74" t="n">
        <v>47.5</v>
      </c>
      <c r="I25" s="74"/>
      <c r="J25" s="75" t="n">
        <v>57</v>
      </c>
      <c r="K25" s="75" t="n">
        <v>29</v>
      </c>
      <c r="L25" s="75"/>
      <c r="M25" s="76" t="s">
        <v>105</v>
      </c>
      <c r="N25" s="76" t="s">
        <v>106</v>
      </c>
      <c r="O25" s="74"/>
      <c r="P25" s="77"/>
      <c r="Q25" s="74"/>
      <c r="R25" s="78"/>
      <c r="S25" s="70" t="n">
        <f aca="false">(F25-5)/(2*(12-9))</f>
        <v>4.5</v>
      </c>
      <c r="T25" s="70" t="n">
        <f aca="false">(H25-5)/(2*(14-9))</f>
        <v>4.25</v>
      </c>
      <c r="U25" s="70" t="n">
        <f aca="false">(J25-5)/(2*(16-9))</f>
        <v>3.71428571428571</v>
      </c>
      <c r="V25" s="70" t="n">
        <f aca="false">(J25-F25)/2/(16-12)</f>
        <v>3.125</v>
      </c>
      <c r="W25" s="71"/>
      <c r="X25" s="72"/>
    </row>
    <row r="26" s="60" customFormat="true" ht="13.5" hidden="false" customHeight="true" outlineLevel="0" collapsed="false">
      <c r="A26" s="18" t="n">
        <v>39822</v>
      </c>
      <c r="B26" s="63" t="s">
        <v>86</v>
      </c>
      <c r="C26" s="64" t="s">
        <v>109</v>
      </c>
      <c r="D26" s="65" t="s">
        <v>110</v>
      </c>
      <c r="E26" s="66" t="s">
        <v>111</v>
      </c>
      <c r="F26" s="74"/>
      <c r="G26" s="74"/>
      <c r="H26" s="74"/>
      <c r="I26" s="74"/>
      <c r="J26" s="75"/>
      <c r="K26" s="75"/>
      <c r="L26" s="75"/>
      <c r="M26" s="76" t="s">
        <v>112</v>
      </c>
      <c r="N26" s="76" t="s">
        <v>113</v>
      </c>
      <c r="O26" s="74"/>
      <c r="P26" s="77"/>
      <c r="Q26" s="74"/>
      <c r="R26" s="78"/>
      <c r="S26" s="70"/>
      <c r="T26" s="70"/>
      <c r="U26" s="70"/>
      <c r="V26" s="70"/>
      <c r="W26" s="71"/>
      <c r="X26" s="79"/>
    </row>
    <row r="27" s="60" customFormat="true" ht="13.5" hidden="false" customHeight="true" outlineLevel="0" collapsed="false">
      <c r="A27" s="18" t="n">
        <v>39822</v>
      </c>
      <c r="B27" s="63" t="s">
        <v>86</v>
      </c>
      <c r="C27" s="64" t="s">
        <v>109</v>
      </c>
      <c r="D27" s="65" t="s">
        <v>114</v>
      </c>
      <c r="E27" s="66" t="s">
        <v>111</v>
      </c>
      <c r="F27" s="74"/>
      <c r="G27" s="74"/>
      <c r="H27" s="74"/>
      <c r="I27" s="74"/>
      <c r="J27" s="75"/>
      <c r="K27" s="75"/>
      <c r="L27" s="75"/>
      <c r="M27" s="76" t="s">
        <v>115</v>
      </c>
      <c r="N27" s="76" t="s">
        <v>113</v>
      </c>
      <c r="O27" s="74"/>
      <c r="P27" s="77"/>
      <c r="Q27" s="74"/>
      <c r="R27" s="78"/>
      <c r="S27" s="70"/>
      <c r="T27" s="70"/>
      <c r="U27" s="70"/>
      <c r="V27" s="70"/>
      <c r="W27" s="71"/>
      <c r="X27" s="79"/>
    </row>
    <row r="28" s="60" customFormat="true" ht="13.5" hidden="false" customHeight="true" outlineLevel="0" collapsed="false">
      <c r="A28" s="18" t="n">
        <v>39822</v>
      </c>
      <c r="B28" s="63" t="s">
        <v>86</v>
      </c>
      <c r="C28" s="64" t="s">
        <v>116</v>
      </c>
      <c r="D28" s="65" t="s">
        <v>117</v>
      </c>
      <c r="E28" s="66" t="s">
        <v>111</v>
      </c>
      <c r="F28" s="74"/>
      <c r="G28" s="74"/>
      <c r="H28" s="74"/>
      <c r="I28" s="74"/>
      <c r="J28" s="75"/>
      <c r="K28" s="75"/>
      <c r="L28" s="75"/>
      <c r="M28" s="76" t="s">
        <v>118</v>
      </c>
      <c r="N28" s="76" t="s">
        <v>119</v>
      </c>
      <c r="O28" s="74"/>
      <c r="P28" s="77"/>
      <c r="Q28" s="74"/>
      <c r="R28" s="78"/>
      <c r="S28" s="70"/>
      <c r="T28" s="70"/>
      <c r="U28" s="70"/>
      <c r="V28" s="70"/>
      <c r="W28" s="71"/>
      <c r="X28" s="72"/>
    </row>
    <row r="29" s="60" customFormat="true" ht="13.5" hidden="false" customHeight="true" outlineLevel="0" collapsed="false">
      <c r="A29" s="18" t="n">
        <v>39822</v>
      </c>
      <c r="B29" s="63" t="s">
        <v>86</v>
      </c>
      <c r="C29" s="64" t="s">
        <v>116</v>
      </c>
      <c r="D29" s="65" t="s">
        <v>120</v>
      </c>
      <c r="E29" s="66" t="s">
        <v>111</v>
      </c>
      <c r="F29" s="74"/>
      <c r="G29" s="74"/>
      <c r="H29" s="74"/>
      <c r="I29" s="74"/>
      <c r="J29" s="75"/>
      <c r="K29" s="75"/>
      <c r="L29" s="75"/>
      <c r="M29" s="76" t="s">
        <v>118</v>
      </c>
      <c r="N29" s="76" t="s">
        <v>119</v>
      </c>
      <c r="O29" s="74"/>
      <c r="P29" s="77"/>
      <c r="Q29" s="74"/>
      <c r="R29" s="78"/>
      <c r="S29" s="70"/>
      <c r="T29" s="70"/>
      <c r="U29" s="70"/>
      <c r="V29" s="70"/>
      <c r="W29" s="71"/>
      <c r="X29" s="72"/>
    </row>
    <row r="30" s="60" customFormat="true" ht="17.25" hidden="false" customHeight="true" outlineLevel="0" collapsed="false">
      <c r="A30" s="52"/>
      <c r="B30" s="53" t="n">
        <v>72157</v>
      </c>
      <c r="C30" s="53" t="s">
        <v>121</v>
      </c>
      <c r="D30" s="54"/>
      <c r="E30" s="55"/>
      <c r="F30" s="56"/>
      <c r="G30" s="56"/>
      <c r="H30" s="57"/>
      <c r="I30" s="57"/>
      <c r="J30" s="57"/>
      <c r="K30" s="57"/>
      <c r="L30" s="57"/>
      <c r="M30" s="58"/>
      <c r="N30" s="58"/>
      <c r="O30" s="57"/>
      <c r="P30" s="59"/>
      <c r="Q30" s="57"/>
      <c r="R30" s="59"/>
      <c r="S30" s="70"/>
      <c r="T30" s="70"/>
      <c r="U30" s="70"/>
      <c r="V30" s="70"/>
      <c r="W30" s="61" t="n">
        <f aca="false">B30</f>
        <v>72157</v>
      </c>
      <c r="X30" s="62"/>
    </row>
    <row r="31" s="73" customFormat="true" ht="13.5" hidden="false" customHeight="true" outlineLevel="0" collapsed="false">
      <c r="A31" s="18" t="n">
        <v>39822</v>
      </c>
      <c r="B31" s="63" t="s">
        <v>122</v>
      </c>
      <c r="C31" s="64" t="s">
        <v>87</v>
      </c>
      <c r="D31" s="65" t="s">
        <v>88</v>
      </c>
      <c r="E31" s="66" t="s">
        <v>89</v>
      </c>
      <c r="F31" s="67" t="n">
        <v>31</v>
      </c>
      <c r="G31" s="67"/>
      <c r="H31" s="74" t="n">
        <v>58</v>
      </c>
      <c r="I31" s="67"/>
      <c r="J31" s="67" t="n">
        <v>80</v>
      </c>
      <c r="K31" s="67" t="s">
        <v>98</v>
      </c>
      <c r="L31" s="67"/>
      <c r="M31" s="68" t="s">
        <v>90</v>
      </c>
      <c r="N31" s="68" t="s">
        <v>123</v>
      </c>
      <c r="O31" s="67"/>
      <c r="P31" s="69"/>
      <c r="Q31" s="67"/>
      <c r="R31" s="69"/>
      <c r="S31" s="70" t="n">
        <f aca="false">(F31-5)/(2*(12-9))</f>
        <v>4.33333333333333</v>
      </c>
      <c r="T31" s="70" t="n">
        <f aca="false">(H31-5)/(2*(14-9))</f>
        <v>5.3</v>
      </c>
      <c r="U31" s="70" t="n">
        <f aca="false">(J31-5)/(2*(16-9))</f>
        <v>5.35714285714286</v>
      </c>
      <c r="V31" s="70" t="n">
        <f aca="false">(J31-F31)/2/(16-12)</f>
        <v>6.125</v>
      </c>
      <c r="W31" s="71" t="str">
        <f aca="false">C31</f>
        <v>PDA, 20°C, D</v>
      </c>
      <c r="X31" s="72" t="n">
        <f aca="false">AVERAGE(V31:V33)</f>
        <v>5.4375</v>
      </c>
      <c r="Y31" s="73" t="str">
        <f aca="false">"; calculated diameter after 7 days: "&amp;ROUND(X31*2*7+5,1)&amp;" mm"</f>
        <v>; calculated diameter after 7 days: 81.1 mm</v>
      </c>
    </row>
    <row r="32" s="73" customFormat="true" ht="13.5" hidden="false" customHeight="true" outlineLevel="0" collapsed="false">
      <c r="A32" s="18" t="n">
        <v>39822</v>
      </c>
      <c r="B32" s="63" t="s">
        <v>122</v>
      </c>
      <c r="C32" s="64" t="s">
        <v>87</v>
      </c>
      <c r="D32" s="65" t="s">
        <v>92</v>
      </c>
      <c r="E32" s="66" t="s">
        <v>89</v>
      </c>
      <c r="F32" s="67" t="n">
        <v>31.5</v>
      </c>
      <c r="G32" s="67"/>
      <c r="H32" s="74" t="n">
        <v>52.5</v>
      </c>
      <c r="I32" s="67"/>
      <c r="J32" s="67" t="n">
        <v>73</v>
      </c>
      <c r="K32" s="67" t="n">
        <v>38</v>
      </c>
      <c r="L32" s="67"/>
      <c r="M32" s="68" t="s">
        <v>90</v>
      </c>
      <c r="N32" s="68" t="s">
        <v>123</v>
      </c>
      <c r="O32" s="67"/>
      <c r="P32" s="69"/>
      <c r="Q32" s="67"/>
      <c r="R32" s="69"/>
      <c r="S32" s="70" t="n">
        <f aca="false">(F32-5)/(2*(12-9))</f>
        <v>4.41666666666667</v>
      </c>
      <c r="T32" s="70" t="n">
        <f aca="false">(H32-5)/(2*(14-9))</f>
        <v>4.75</v>
      </c>
      <c r="U32" s="70" t="n">
        <f aca="false">(J32-5)/(2*(16-9))</f>
        <v>4.85714285714286</v>
      </c>
      <c r="V32" s="70" t="n">
        <f aca="false">(J32-F32)/2/(16-12)</f>
        <v>5.1875</v>
      </c>
      <c r="W32" s="71"/>
      <c r="X32" s="72"/>
    </row>
    <row r="33" s="73" customFormat="true" ht="13.5" hidden="false" customHeight="true" outlineLevel="0" collapsed="false">
      <c r="A33" s="18" t="n">
        <v>39822</v>
      </c>
      <c r="B33" s="63" t="s">
        <v>122</v>
      </c>
      <c r="C33" s="64" t="s">
        <v>87</v>
      </c>
      <c r="D33" s="65" t="s">
        <v>94</v>
      </c>
      <c r="E33" s="66" t="s">
        <v>89</v>
      </c>
      <c r="F33" s="67" t="n">
        <v>34</v>
      </c>
      <c r="G33" s="67"/>
      <c r="H33" s="74" t="n">
        <v>56</v>
      </c>
      <c r="I33" s="67"/>
      <c r="J33" s="67" t="n">
        <v>74</v>
      </c>
      <c r="K33" s="67" t="n">
        <v>35</v>
      </c>
      <c r="L33" s="67"/>
      <c r="M33" s="68" t="s">
        <v>90</v>
      </c>
      <c r="N33" s="68" t="s">
        <v>124</v>
      </c>
      <c r="O33" s="67"/>
      <c r="P33" s="69"/>
      <c r="Q33" s="67"/>
      <c r="R33" s="69"/>
      <c r="S33" s="70" t="n">
        <f aca="false">(F33-5)/(2*(12-9))</f>
        <v>4.83333333333333</v>
      </c>
      <c r="T33" s="70" t="n">
        <f aca="false">(H33-5)/(2*(14-9))</f>
        <v>5.1</v>
      </c>
      <c r="U33" s="70" t="n">
        <f aca="false">(J33-5)/(2*(16-9))</f>
        <v>4.92857142857143</v>
      </c>
      <c r="V33" s="70" t="n">
        <f aca="false">(J33-F33)/2/(16-12)</f>
        <v>5</v>
      </c>
      <c r="W33" s="71"/>
      <c r="X33" s="72"/>
    </row>
    <row r="34" s="73" customFormat="true" ht="13.5" hidden="false" customHeight="true" outlineLevel="0" collapsed="false">
      <c r="A34" s="18" t="n">
        <v>39822</v>
      </c>
      <c r="B34" s="63" t="s">
        <v>122</v>
      </c>
      <c r="C34" s="64" t="s">
        <v>96</v>
      </c>
      <c r="D34" s="65" t="s">
        <v>97</v>
      </c>
      <c r="E34" s="66" t="s">
        <v>89</v>
      </c>
      <c r="F34" s="67" t="n">
        <v>38</v>
      </c>
      <c r="G34" s="67"/>
      <c r="H34" s="67" t="n">
        <v>68</v>
      </c>
      <c r="I34" s="67"/>
      <c r="J34" s="67" t="s">
        <v>98</v>
      </c>
      <c r="K34" s="67" t="s">
        <v>98</v>
      </c>
      <c r="L34" s="67"/>
      <c r="M34" s="68" t="s">
        <v>125</v>
      </c>
      <c r="N34" s="68" t="s">
        <v>126</v>
      </c>
      <c r="O34" s="67"/>
      <c r="P34" s="69"/>
      <c r="Q34" s="67"/>
      <c r="R34" s="69"/>
      <c r="S34" s="70" t="n">
        <f aca="false">(F34-5)/(2*(12-9))</f>
        <v>5.5</v>
      </c>
      <c r="T34" s="70" t="n">
        <f aca="false">(H34-5)/(2*(14-9))</f>
        <v>6.3</v>
      </c>
      <c r="U34" s="70"/>
      <c r="V34" s="70"/>
      <c r="W34" s="71" t="str">
        <f aca="false">C34</f>
        <v>PDA, 25°C, D</v>
      </c>
      <c r="X34" s="72" t="s">
        <v>127</v>
      </c>
      <c r="Y34" s="73" t="n">
        <f aca="false">6.3*2*7</f>
        <v>88.2</v>
      </c>
    </row>
    <row r="35" s="73" customFormat="true" ht="13.5" hidden="false" customHeight="true" outlineLevel="0" collapsed="false">
      <c r="A35" s="18" t="n">
        <v>39822</v>
      </c>
      <c r="B35" s="63" t="s">
        <v>122</v>
      </c>
      <c r="C35" s="64" t="s">
        <v>96</v>
      </c>
      <c r="D35" s="65" t="s">
        <v>100</v>
      </c>
      <c r="E35" s="66" t="s">
        <v>89</v>
      </c>
      <c r="F35" s="67" t="n">
        <v>38.5</v>
      </c>
      <c r="G35" s="67"/>
      <c r="H35" s="67" t="n">
        <v>69</v>
      </c>
      <c r="I35" s="67"/>
      <c r="J35" s="67" t="s">
        <v>98</v>
      </c>
      <c r="K35" s="67" t="s">
        <v>98</v>
      </c>
      <c r="L35" s="67"/>
      <c r="M35" s="68" t="s">
        <v>125</v>
      </c>
      <c r="N35" s="68" t="s">
        <v>128</v>
      </c>
      <c r="O35" s="67"/>
      <c r="P35" s="69"/>
      <c r="Q35" s="67"/>
      <c r="R35" s="69"/>
      <c r="S35" s="70" t="n">
        <f aca="false">(F35-5)/(2*(12-9))</f>
        <v>5.58333333333333</v>
      </c>
      <c r="T35" s="70" t="n">
        <f aca="false">(H35-5)/(2*(14-9))</f>
        <v>6.4</v>
      </c>
      <c r="U35" s="70"/>
      <c r="V35" s="70"/>
      <c r="W35" s="71"/>
      <c r="X35" s="72"/>
    </row>
    <row r="36" s="73" customFormat="true" ht="13.5" hidden="false" customHeight="true" outlineLevel="0" collapsed="false">
      <c r="A36" s="18" t="n">
        <v>39822</v>
      </c>
      <c r="B36" s="63" t="s">
        <v>122</v>
      </c>
      <c r="C36" s="64" t="s">
        <v>96</v>
      </c>
      <c r="D36" s="65" t="s">
        <v>101</v>
      </c>
      <c r="E36" s="66" t="s">
        <v>89</v>
      </c>
      <c r="F36" s="67" t="n">
        <v>36</v>
      </c>
      <c r="G36" s="67"/>
      <c r="H36" s="67" t="n">
        <v>65</v>
      </c>
      <c r="I36" s="67"/>
      <c r="J36" s="67" t="s">
        <v>98</v>
      </c>
      <c r="K36" s="67" t="s">
        <v>98</v>
      </c>
      <c r="L36" s="67"/>
      <c r="M36" s="68" t="s">
        <v>125</v>
      </c>
      <c r="N36" s="68" t="s">
        <v>129</v>
      </c>
      <c r="O36" s="67"/>
      <c r="P36" s="69"/>
      <c r="Q36" s="67"/>
      <c r="R36" s="69"/>
      <c r="S36" s="70" t="n">
        <f aca="false">(F36-5)/(2*(12-9))</f>
        <v>5.16666666666667</v>
      </c>
      <c r="T36" s="70" t="n">
        <f aca="false">(H36-5)/(2*(14-9))</f>
        <v>6</v>
      </c>
      <c r="U36" s="70"/>
      <c r="V36" s="70"/>
      <c r="W36" s="71"/>
      <c r="X36" s="72"/>
    </row>
    <row r="37" s="60" customFormat="true" ht="13.5" hidden="false" customHeight="true" outlineLevel="0" collapsed="false">
      <c r="A37" s="18" t="n">
        <v>39822</v>
      </c>
      <c r="B37" s="63" t="s">
        <v>122</v>
      </c>
      <c r="C37" s="64" t="s">
        <v>102</v>
      </c>
      <c r="D37" s="65" t="s">
        <v>103</v>
      </c>
      <c r="E37" s="66" t="s">
        <v>104</v>
      </c>
      <c r="F37" s="74" t="n">
        <v>33.5</v>
      </c>
      <c r="G37" s="74"/>
      <c r="H37" s="74" t="n">
        <v>54.5</v>
      </c>
      <c r="I37" s="74"/>
      <c r="J37" s="75" t="n">
        <v>71</v>
      </c>
      <c r="K37" s="75" t="s">
        <v>98</v>
      </c>
      <c r="L37" s="75"/>
      <c r="M37" s="68" t="s">
        <v>90</v>
      </c>
      <c r="N37" s="76" t="s">
        <v>130</v>
      </c>
      <c r="O37" s="74"/>
      <c r="P37" s="77"/>
      <c r="Q37" s="74"/>
      <c r="R37" s="78"/>
      <c r="S37" s="70" t="n">
        <f aca="false">(F37-5)/(2*(12-9))</f>
        <v>4.75</v>
      </c>
      <c r="T37" s="70" t="n">
        <f aca="false">(H37-5)/(2*(14-9))</f>
        <v>4.95</v>
      </c>
      <c r="U37" s="70" t="n">
        <f aca="false">(J37-5)/(2*(16-9))</f>
        <v>4.71428571428571</v>
      </c>
      <c r="V37" s="70" t="n">
        <f aca="false">(J37-F37)/2/(16-12)</f>
        <v>4.6875</v>
      </c>
      <c r="W37" s="71" t="str">
        <f aca="false">C37</f>
        <v>PDA, 20°C, DL</v>
      </c>
      <c r="X37" s="72" t="n">
        <f aca="false">AVERAGE(V37:V39)</f>
        <v>5.14583333333333</v>
      </c>
      <c r="Y37" s="73" t="str">
        <f aca="false">"; calculated diameter after 7 days: "&amp;ROUND(X37*2*7+5,1)&amp;" mm"</f>
        <v>; calculated diameter after 7 days: 77 mm</v>
      </c>
    </row>
    <row r="38" s="60" customFormat="true" ht="13.5" hidden="false" customHeight="true" outlineLevel="0" collapsed="false">
      <c r="A38" s="18" t="n">
        <v>39822</v>
      </c>
      <c r="B38" s="63" t="s">
        <v>122</v>
      </c>
      <c r="C38" s="64" t="s">
        <v>102</v>
      </c>
      <c r="D38" s="65" t="s">
        <v>107</v>
      </c>
      <c r="E38" s="66" t="s">
        <v>104</v>
      </c>
      <c r="F38" s="74" t="n">
        <v>30</v>
      </c>
      <c r="G38" s="74"/>
      <c r="H38" s="74" t="n">
        <v>54</v>
      </c>
      <c r="I38" s="74"/>
      <c r="J38" s="75" t="n">
        <v>73</v>
      </c>
      <c r="K38" s="75" t="n">
        <v>36.5</v>
      </c>
      <c r="L38" s="75"/>
      <c r="M38" s="68" t="s">
        <v>90</v>
      </c>
      <c r="N38" s="76" t="s">
        <v>131</v>
      </c>
      <c r="O38" s="74"/>
      <c r="P38" s="77"/>
      <c r="Q38" s="74"/>
      <c r="R38" s="78"/>
      <c r="S38" s="70" t="n">
        <f aca="false">(F38-5)/(2*(12-9))</f>
        <v>4.16666666666667</v>
      </c>
      <c r="T38" s="70" t="n">
        <f aca="false">(H38-5)/(2*(14-9))</f>
        <v>4.9</v>
      </c>
      <c r="U38" s="70" t="n">
        <f aca="false">(J38-5)/(2*(16-9))</f>
        <v>4.85714285714286</v>
      </c>
      <c r="V38" s="70" t="n">
        <f aca="false">(J38-F38)/2/(16-12)</f>
        <v>5.375</v>
      </c>
      <c r="W38" s="71"/>
      <c r="X38" s="72"/>
    </row>
    <row r="39" s="60" customFormat="true" ht="13.5" hidden="false" customHeight="true" outlineLevel="0" collapsed="false">
      <c r="A39" s="18" t="n">
        <v>39822</v>
      </c>
      <c r="B39" s="63" t="s">
        <v>122</v>
      </c>
      <c r="C39" s="64" t="s">
        <v>102</v>
      </c>
      <c r="D39" s="65" t="s">
        <v>108</v>
      </c>
      <c r="E39" s="66" t="s">
        <v>104</v>
      </c>
      <c r="F39" s="74" t="n">
        <v>30.5</v>
      </c>
      <c r="G39" s="74"/>
      <c r="H39" s="74" t="n">
        <v>50.5</v>
      </c>
      <c r="I39" s="74"/>
      <c r="J39" s="75" t="n">
        <v>73.5</v>
      </c>
      <c r="K39" s="75" t="n">
        <v>37</v>
      </c>
      <c r="L39" s="75"/>
      <c r="M39" s="68" t="s">
        <v>90</v>
      </c>
      <c r="N39" s="76" t="s">
        <v>130</v>
      </c>
      <c r="O39" s="74"/>
      <c r="P39" s="77"/>
      <c r="Q39" s="74"/>
      <c r="R39" s="78"/>
      <c r="S39" s="70" t="n">
        <f aca="false">(F39-5)/(2*(12-9))</f>
        <v>4.25</v>
      </c>
      <c r="T39" s="70" t="n">
        <f aca="false">(H39-5)/(2*(14-9))</f>
        <v>4.55</v>
      </c>
      <c r="U39" s="70" t="n">
        <f aca="false">(J39-5)/(2*(16-9))</f>
        <v>4.89285714285714</v>
      </c>
      <c r="V39" s="70" t="n">
        <f aca="false">(J39-F39)/2/(16-12)</f>
        <v>5.375</v>
      </c>
      <c r="W39" s="71"/>
      <c r="X39" s="72"/>
    </row>
    <row r="40" s="60" customFormat="true" ht="13.5" hidden="false" customHeight="true" outlineLevel="0" collapsed="false">
      <c r="A40" s="18" t="n">
        <v>39822</v>
      </c>
      <c r="B40" s="63" t="s">
        <v>122</v>
      </c>
      <c r="C40" s="64" t="s">
        <v>109</v>
      </c>
      <c r="D40" s="65" t="s">
        <v>110</v>
      </c>
      <c r="E40" s="66" t="s">
        <v>111</v>
      </c>
      <c r="F40" s="74"/>
      <c r="G40" s="74"/>
      <c r="H40" s="74"/>
      <c r="I40" s="74"/>
      <c r="J40" s="75"/>
      <c r="K40" s="75"/>
      <c r="L40" s="75"/>
      <c r="M40" s="76" t="s">
        <v>132</v>
      </c>
      <c r="N40" s="76" t="s">
        <v>133</v>
      </c>
      <c r="O40" s="74"/>
      <c r="P40" s="77"/>
      <c r="Q40" s="74"/>
      <c r="R40" s="78"/>
      <c r="S40" s="70"/>
      <c r="T40" s="70"/>
      <c r="U40" s="70"/>
      <c r="V40" s="70"/>
      <c r="W40" s="71"/>
      <c r="X40" s="79"/>
    </row>
    <row r="41" s="60" customFormat="true" ht="13.5" hidden="false" customHeight="true" outlineLevel="0" collapsed="false">
      <c r="A41" s="18" t="n">
        <v>39822</v>
      </c>
      <c r="B41" s="63" t="s">
        <v>122</v>
      </c>
      <c r="C41" s="64" t="s">
        <v>109</v>
      </c>
      <c r="D41" s="65" t="s">
        <v>114</v>
      </c>
      <c r="E41" s="66" t="s">
        <v>111</v>
      </c>
      <c r="F41" s="74"/>
      <c r="G41" s="74"/>
      <c r="H41" s="74"/>
      <c r="I41" s="74"/>
      <c r="J41" s="75"/>
      <c r="K41" s="75"/>
      <c r="L41" s="75"/>
      <c r="M41" s="76" t="s">
        <v>134</v>
      </c>
      <c r="N41" s="76" t="s">
        <v>133</v>
      </c>
      <c r="O41" s="74"/>
      <c r="P41" s="77"/>
      <c r="Q41" s="74"/>
      <c r="R41" s="78"/>
      <c r="S41" s="70"/>
      <c r="T41" s="70"/>
      <c r="U41" s="70"/>
      <c r="V41" s="70"/>
      <c r="W41" s="71"/>
      <c r="X41" s="79"/>
    </row>
    <row r="42" s="60" customFormat="true" ht="13.5" hidden="false" customHeight="true" outlineLevel="0" collapsed="false">
      <c r="A42" s="18" t="n">
        <v>39822</v>
      </c>
      <c r="B42" s="63" t="s">
        <v>122</v>
      </c>
      <c r="C42" s="64" t="s">
        <v>116</v>
      </c>
      <c r="D42" s="65" t="s">
        <v>117</v>
      </c>
      <c r="E42" s="66" t="s">
        <v>111</v>
      </c>
      <c r="F42" s="74"/>
      <c r="G42" s="74"/>
      <c r="H42" s="74"/>
      <c r="I42" s="74"/>
      <c r="J42" s="75"/>
      <c r="K42" s="75"/>
      <c r="L42" s="75"/>
      <c r="M42" s="76" t="s">
        <v>135</v>
      </c>
      <c r="N42" s="76" t="s">
        <v>136</v>
      </c>
      <c r="O42" s="74"/>
      <c r="P42" s="77"/>
      <c r="Q42" s="74"/>
      <c r="R42" s="78"/>
      <c r="S42" s="70"/>
      <c r="T42" s="70"/>
      <c r="U42" s="70"/>
      <c r="V42" s="70"/>
      <c r="W42" s="71"/>
      <c r="X42" s="72"/>
    </row>
    <row r="43" s="60" customFormat="true" ht="13.5" hidden="false" customHeight="true" outlineLevel="0" collapsed="false">
      <c r="A43" s="18" t="n">
        <v>39822</v>
      </c>
      <c r="B43" s="63" t="s">
        <v>122</v>
      </c>
      <c r="C43" s="64" t="s">
        <v>116</v>
      </c>
      <c r="D43" s="65" t="s">
        <v>120</v>
      </c>
      <c r="E43" s="66" t="s">
        <v>111</v>
      </c>
      <c r="F43" s="74"/>
      <c r="G43" s="74"/>
      <c r="H43" s="74"/>
      <c r="I43" s="74"/>
      <c r="J43" s="75"/>
      <c r="K43" s="75"/>
      <c r="L43" s="75"/>
      <c r="M43" s="76" t="s">
        <v>137</v>
      </c>
      <c r="N43" s="76" t="s">
        <v>136</v>
      </c>
      <c r="O43" s="74"/>
      <c r="P43" s="77"/>
      <c r="Q43" s="74"/>
      <c r="R43" s="78"/>
      <c r="S43" s="70"/>
      <c r="T43" s="70"/>
      <c r="U43" s="70"/>
      <c r="V43" s="70"/>
      <c r="W43" s="71"/>
      <c r="X43" s="72"/>
    </row>
    <row r="44" s="60" customFormat="true" ht="17.25" hidden="false" customHeight="true" outlineLevel="0" collapsed="false">
      <c r="A44" s="52"/>
      <c r="B44" s="53" t="n">
        <v>72158</v>
      </c>
      <c r="C44" s="53" t="s">
        <v>138</v>
      </c>
      <c r="D44" s="54"/>
      <c r="E44" s="55"/>
      <c r="F44" s="56"/>
      <c r="G44" s="56"/>
      <c r="H44" s="57"/>
      <c r="I44" s="57"/>
      <c r="J44" s="57"/>
      <c r="K44" s="57"/>
      <c r="L44" s="57"/>
      <c r="M44" s="58"/>
      <c r="N44" s="58"/>
      <c r="O44" s="57"/>
      <c r="P44" s="59"/>
      <c r="Q44" s="57"/>
      <c r="R44" s="59"/>
      <c r="S44" s="70"/>
      <c r="T44" s="70"/>
      <c r="U44" s="70"/>
      <c r="V44" s="70"/>
      <c r="W44" s="61" t="n">
        <f aca="false">B44</f>
        <v>72158</v>
      </c>
      <c r="X44" s="62"/>
    </row>
    <row r="45" s="73" customFormat="true" ht="13.5" hidden="false" customHeight="true" outlineLevel="0" collapsed="false">
      <c r="A45" s="18" t="n">
        <v>39822</v>
      </c>
      <c r="B45" s="63" t="s">
        <v>139</v>
      </c>
      <c r="C45" s="64" t="s">
        <v>87</v>
      </c>
      <c r="D45" s="65" t="s">
        <v>88</v>
      </c>
      <c r="E45" s="66" t="s">
        <v>89</v>
      </c>
      <c r="F45" s="67" t="n">
        <v>32</v>
      </c>
      <c r="G45" s="67"/>
      <c r="H45" s="67" t="n">
        <v>54</v>
      </c>
      <c r="I45" s="67"/>
      <c r="J45" s="67" t="n">
        <v>72</v>
      </c>
      <c r="K45" s="67" t="n">
        <v>36</v>
      </c>
      <c r="L45" s="67"/>
      <c r="M45" s="68" t="s">
        <v>90</v>
      </c>
      <c r="N45" s="68" t="s">
        <v>140</v>
      </c>
      <c r="O45" s="67"/>
      <c r="P45" s="69"/>
      <c r="Q45" s="67"/>
      <c r="R45" s="69"/>
      <c r="S45" s="70" t="n">
        <f aca="false">(F45-5)/(2*(12-9))</f>
        <v>4.5</v>
      </c>
      <c r="T45" s="70" t="n">
        <f aca="false">(H45-5)/(2*(14-9))</f>
        <v>4.9</v>
      </c>
      <c r="U45" s="70" t="n">
        <f aca="false">(J45-5)/(2*(16-9))</f>
        <v>4.78571428571429</v>
      </c>
      <c r="V45" s="70" t="n">
        <f aca="false">(J45-F45)/2/(16-12)</f>
        <v>5</v>
      </c>
      <c r="W45" s="71" t="str">
        <f aca="false">C45</f>
        <v>PDA, 20°C, D</v>
      </c>
      <c r="X45" s="72" t="n">
        <f aca="false">AVERAGE(V45:V47)</f>
        <v>5.29166666666667</v>
      </c>
      <c r="Y45" s="73" t="str">
        <f aca="false">"; calculated diameter after 7 days: "&amp;ROUND(X45*2*7+5,1)&amp;" mm"</f>
        <v>; calculated diameter after 7 days: 79.1 mm</v>
      </c>
    </row>
    <row r="46" s="73" customFormat="true" ht="13.5" hidden="false" customHeight="true" outlineLevel="0" collapsed="false">
      <c r="A46" s="18" t="n">
        <v>39822</v>
      </c>
      <c r="B46" s="63" t="s">
        <v>139</v>
      </c>
      <c r="C46" s="64" t="s">
        <v>87</v>
      </c>
      <c r="D46" s="65" t="s">
        <v>92</v>
      </c>
      <c r="E46" s="66" t="s">
        <v>89</v>
      </c>
      <c r="F46" s="67" t="n">
        <v>33</v>
      </c>
      <c r="G46" s="67"/>
      <c r="H46" s="67" t="n">
        <v>56.5</v>
      </c>
      <c r="I46" s="67"/>
      <c r="J46" s="67" t="n">
        <v>76</v>
      </c>
      <c r="K46" s="67" t="n">
        <v>38.5</v>
      </c>
      <c r="L46" s="67"/>
      <c r="M46" s="68" t="s">
        <v>90</v>
      </c>
      <c r="N46" s="68" t="s">
        <v>140</v>
      </c>
      <c r="O46" s="67"/>
      <c r="P46" s="69"/>
      <c r="Q46" s="67"/>
      <c r="R46" s="69"/>
      <c r="S46" s="70" t="n">
        <f aca="false">(F46-5)/(2*(12-9))</f>
        <v>4.66666666666667</v>
      </c>
      <c r="T46" s="70" t="n">
        <f aca="false">(H46-5)/(2*(14-9))</f>
        <v>5.15</v>
      </c>
      <c r="U46" s="70" t="n">
        <f aca="false">(J46-5)/(2*(16-9))</f>
        <v>5.07142857142857</v>
      </c>
      <c r="V46" s="70" t="n">
        <f aca="false">(J46-F46)/2/(16-12)</f>
        <v>5.375</v>
      </c>
      <c r="W46" s="71"/>
      <c r="X46" s="72"/>
    </row>
    <row r="47" s="73" customFormat="true" ht="13.5" hidden="false" customHeight="true" outlineLevel="0" collapsed="false">
      <c r="A47" s="18" t="n">
        <v>39822</v>
      </c>
      <c r="B47" s="63" t="s">
        <v>139</v>
      </c>
      <c r="C47" s="64" t="s">
        <v>87</v>
      </c>
      <c r="D47" s="65" t="s">
        <v>94</v>
      </c>
      <c r="E47" s="66" t="s">
        <v>89</v>
      </c>
      <c r="F47" s="67" t="n">
        <v>31.5</v>
      </c>
      <c r="G47" s="67"/>
      <c r="H47" s="67" t="n">
        <v>57</v>
      </c>
      <c r="I47" s="67"/>
      <c r="J47" s="67" t="n">
        <v>75.5</v>
      </c>
      <c r="K47" s="67" t="n">
        <v>38</v>
      </c>
      <c r="L47" s="67"/>
      <c r="M47" s="68" t="s">
        <v>90</v>
      </c>
      <c r="N47" s="68" t="s">
        <v>140</v>
      </c>
      <c r="O47" s="67"/>
      <c r="P47" s="69"/>
      <c r="Q47" s="67"/>
      <c r="R47" s="69"/>
      <c r="S47" s="70" t="n">
        <f aca="false">(F47-5)/(2*(12-9))</f>
        <v>4.41666666666667</v>
      </c>
      <c r="T47" s="70" t="n">
        <f aca="false">(H47-5)/(2*(14-9))</f>
        <v>5.2</v>
      </c>
      <c r="U47" s="70" t="n">
        <f aca="false">(J47-5)/(2*(16-9))</f>
        <v>5.03571428571429</v>
      </c>
      <c r="V47" s="70" t="n">
        <f aca="false">(J47-F47)/2/(16-12)</f>
        <v>5.5</v>
      </c>
      <c r="W47" s="71"/>
      <c r="X47" s="72"/>
    </row>
    <row r="48" s="73" customFormat="true" ht="13.5" hidden="false" customHeight="true" outlineLevel="0" collapsed="false">
      <c r="A48" s="18" t="n">
        <v>39822</v>
      </c>
      <c r="B48" s="63" t="s">
        <v>139</v>
      </c>
      <c r="C48" s="64" t="s">
        <v>96</v>
      </c>
      <c r="D48" s="65" t="s">
        <v>97</v>
      </c>
      <c r="E48" s="66" t="s">
        <v>89</v>
      </c>
      <c r="F48" s="67" t="n">
        <v>35.5</v>
      </c>
      <c r="G48" s="67"/>
      <c r="H48" s="67" t="n">
        <v>49</v>
      </c>
      <c r="I48" s="67"/>
      <c r="J48" s="67" t="n">
        <v>66.5</v>
      </c>
      <c r="K48" s="67" t="n">
        <v>33</v>
      </c>
      <c r="L48" s="67"/>
      <c r="M48" s="68" t="s">
        <v>141</v>
      </c>
      <c r="N48" s="68" t="s">
        <v>142</v>
      </c>
      <c r="O48" s="67"/>
      <c r="P48" s="69"/>
      <c r="Q48" s="67"/>
      <c r="R48" s="69"/>
      <c r="S48" s="70" t="n">
        <f aca="false">(F48-5)/(2*(12-9))</f>
        <v>5.08333333333333</v>
      </c>
      <c r="T48" s="70" t="n">
        <f aca="false">(H48-5)/(2*(14-9))</f>
        <v>4.4</v>
      </c>
      <c r="U48" s="70" t="n">
        <f aca="false">(J48-5)/(2*(16-9))</f>
        <v>4.39285714285714</v>
      </c>
      <c r="V48" s="70" t="n">
        <f aca="false">(J48-F48)/2/(16-12)</f>
        <v>3.875</v>
      </c>
      <c r="W48" s="71" t="str">
        <f aca="false">C48</f>
        <v>PDA, 25°C, D</v>
      </c>
      <c r="X48" s="72" t="n">
        <f aca="false">AVERAGE(V48:V50)</f>
        <v>3.875</v>
      </c>
      <c r="Y48" s="73" t="str">
        <f aca="false">"; calculated diameter after 7 days: "&amp;ROUND(X48*2*7+5,1)&amp;" mm"</f>
        <v>; calculated diameter after 7 days: 59.3 mm</v>
      </c>
    </row>
    <row r="49" s="73" customFormat="true" ht="13.5" hidden="false" customHeight="true" outlineLevel="0" collapsed="false">
      <c r="A49" s="18" t="n">
        <v>39822</v>
      </c>
      <c r="B49" s="63" t="s">
        <v>139</v>
      </c>
      <c r="C49" s="64" t="s">
        <v>96</v>
      </c>
      <c r="D49" s="65" t="s">
        <v>100</v>
      </c>
      <c r="E49" s="66" t="s">
        <v>89</v>
      </c>
      <c r="F49" s="67" t="n">
        <v>35</v>
      </c>
      <c r="G49" s="67"/>
      <c r="H49" s="67" t="n">
        <v>47</v>
      </c>
      <c r="I49" s="67"/>
      <c r="J49" s="67" t="n">
        <v>65</v>
      </c>
      <c r="K49" s="67" t="n">
        <v>36.5</v>
      </c>
      <c r="L49" s="67" t="s">
        <v>143</v>
      </c>
      <c r="M49" s="68" t="s">
        <v>141</v>
      </c>
      <c r="N49" s="68" t="s">
        <v>142</v>
      </c>
      <c r="O49" s="67"/>
      <c r="P49" s="69"/>
      <c r="Q49" s="67"/>
      <c r="R49" s="69"/>
      <c r="S49" s="70" t="n">
        <f aca="false">(F49-5)/(2*(12-9))</f>
        <v>5</v>
      </c>
      <c r="T49" s="70" t="n">
        <f aca="false">(H49-5)/(2*(14-9))</f>
        <v>4.2</v>
      </c>
      <c r="U49" s="70" t="n">
        <f aca="false">(J49-5)/(2*(16-9))</f>
        <v>4.28571428571429</v>
      </c>
      <c r="V49" s="70" t="n">
        <f aca="false">(J49-F49)/2/(16-12)</f>
        <v>3.75</v>
      </c>
      <c r="W49" s="71"/>
      <c r="X49" s="72"/>
    </row>
    <row r="50" s="73" customFormat="true" ht="13.5" hidden="false" customHeight="true" outlineLevel="0" collapsed="false">
      <c r="A50" s="18" t="n">
        <v>39822</v>
      </c>
      <c r="B50" s="63" t="s">
        <v>139</v>
      </c>
      <c r="C50" s="64" t="s">
        <v>96</v>
      </c>
      <c r="D50" s="65" t="s">
        <v>101</v>
      </c>
      <c r="E50" s="66" t="s">
        <v>89</v>
      </c>
      <c r="F50" s="67" t="n">
        <v>35.5</v>
      </c>
      <c r="G50" s="67"/>
      <c r="H50" s="67" t="n">
        <v>51.5</v>
      </c>
      <c r="I50" s="67"/>
      <c r="J50" s="67" t="n">
        <v>67.5</v>
      </c>
      <c r="K50" s="67" t="n">
        <v>35.5</v>
      </c>
      <c r="L50" s="67"/>
      <c r="M50" s="68" t="s">
        <v>144</v>
      </c>
      <c r="N50" s="68" t="s">
        <v>145</v>
      </c>
      <c r="O50" s="67"/>
      <c r="P50" s="69"/>
      <c r="Q50" s="67"/>
      <c r="R50" s="69"/>
      <c r="S50" s="70" t="n">
        <f aca="false">(F50-5)/(2*(12-9))</f>
        <v>5.08333333333333</v>
      </c>
      <c r="T50" s="70" t="n">
        <f aca="false">(H50-5)/(2*(14-9))</f>
        <v>4.65</v>
      </c>
      <c r="U50" s="70" t="n">
        <f aca="false">(J50-5)/(2*(16-9))</f>
        <v>4.46428571428571</v>
      </c>
      <c r="V50" s="70" t="n">
        <f aca="false">(J50-F50)/2/(16-12)</f>
        <v>4</v>
      </c>
      <c r="W50" s="71"/>
      <c r="X50" s="72"/>
    </row>
    <row r="51" s="60" customFormat="true" ht="13.5" hidden="false" customHeight="true" outlineLevel="0" collapsed="false">
      <c r="A51" s="18" t="n">
        <v>39822</v>
      </c>
      <c r="B51" s="63" t="s">
        <v>139</v>
      </c>
      <c r="C51" s="64" t="s">
        <v>102</v>
      </c>
      <c r="D51" s="65" t="s">
        <v>103</v>
      </c>
      <c r="E51" s="66" t="s">
        <v>104</v>
      </c>
      <c r="F51" s="74" t="n">
        <v>32.5</v>
      </c>
      <c r="G51" s="74"/>
      <c r="H51" s="74" t="n">
        <v>50</v>
      </c>
      <c r="I51" s="74"/>
      <c r="J51" s="75" t="n">
        <v>64</v>
      </c>
      <c r="K51" s="75" t="n">
        <v>35</v>
      </c>
      <c r="L51" s="75"/>
      <c r="M51" s="68" t="s">
        <v>90</v>
      </c>
      <c r="N51" s="68" t="s">
        <v>146</v>
      </c>
      <c r="O51" s="74"/>
      <c r="P51" s="77"/>
      <c r="Q51" s="74"/>
      <c r="R51" s="78"/>
      <c r="S51" s="70" t="n">
        <f aca="false">(F51-5)/(2*(12-9))</f>
        <v>4.58333333333333</v>
      </c>
      <c r="T51" s="70" t="n">
        <f aca="false">(H51-5)/(2*(14-9))</f>
        <v>4.5</v>
      </c>
      <c r="U51" s="70" t="n">
        <f aca="false">(J51-5)/(2*(16-9))</f>
        <v>4.21428571428571</v>
      </c>
      <c r="V51" s="70" t="n">
        <f aca="false">(J51-F51)/2/(16-12)</f>
        <v>3.9375</v>
      </c>
      <c r="W51" s="71" t="str">
        <f aca="false">C51</f>
        <v>PDA, 20°C, DL</v>
      </c>
      <c r="X51" s="72" t="n">
        <f aca="false">AVERAGE(V51:V53)</f>
        <v>4.4375</v>
      </c>
      <c r="Y51" s="73" t="str">
        <f aca="false">"; calculated diameter after 7 days: "&amp;ROUND(X51*2*7+5,1)&amp;" mm"</f>
        <v>; calculated diameter after 7 days: 67.1 mm</v>
      </c>
    </row>
    <row r="52" s="60" customFormat="true" ht="13.5" hidden="false" customHeight="true" outlineLevel="0" collapsed="false">
      <c r="A52" s="18" t="n">
        <v>39822</v>
      </c>
      <c r="B52" s="63" t="s">
        <v>139</v>
      </c>
      <c r="C52" s="64" t="s">
        <v>102</v>
      </c>
      <c r="D52" s="65" t="s">
        <v>107</v>
      </c>
      <c r="E52" s="66" t="s">
        <v>104</v>
      </c>
      <c r="F52" s="74" t="n">
        <v>34.5</v>
      </c>
      <c r="G52" s="74"/>
      <c r="H52" s="74" t="n">
        <v>56</v>
      </c>
      <c r="I52" s="74"/>
      <c r="J52" s="75" t="n">
        <v>77</v>
      </c>
      <c r="K52" s="75" t="n">
        <v>39</v>
      </c>
      <c r="L52" s="75"/>
      <c r="M52" s="76" t="s">
        <v>147</v>
      </c>
      <c r="N52" s="68" t="s">
        <v>146</v>
      </c>
      <c r="O52" s="74"/>
      <c r="P52" s="77"/>
      <c r="Q52" s="74"/>
      <c r="R52" s="78"/>
      <c r="S52" s="70" t="n">
        <f aca="false">(F52-5)/(2*(12-9))</f>
        <v>4.91666666666667</v>
      </c>
      <c r="T52" s="70" t="n">
        <f aca="false">(H52-5)/(2*(14-9))</f>
        <v>5.1</v>
      </c>
      <c r="U52" s="70" t="n">
        <f aca="false">(J52-5)/(2*(16-9))</f>
        <v>5.14285714285714</v>
      </c>
      <c r="V52" s="70" t="n">
        <f aca="false">(J52-F52)/2/(16-12)</f>
        <v>5.3125</v>
      </c>
      <c r="W52" s="71"/>
      <c r="X52" s="72"/>
    </row>
    <row r="53" s="60" customFormat="true" ht="13.5" hidden="false" customHeight="true" outlineLevel="0" collapsed="false">
      <c r="A53" s="18" t="n">
        <v>39822</v>
      </c>
      <c r="B53" s="63" t="s">
        <v>139</v>
      </c>
      <c r="C53" s="64" t="s">
        <v>102</v>
      </c>
      <c r="D53" s="65" t="s">
        <v>108</v>
      </c>
      <c r="E53" s="66" t="s">
        <v>104</v>
      </c>
      <c r="F53" s="74" t="n">
        <v>33</v>
      </c>
      <c r="G53" s="74"/>
      <c r="H53" s="74" t="n">
        <v>50</v>
      </c>
      <c r="I53" s="74"/>
      <c r="J53" s="75" t="n">
        <v>65.5</v>
      </c>
      <c r="K53" s="75" t="n">
        <v>35</v>
      </c>
      <c r="L53" s="75"/>
      <c r="M53" s="76" t="s">
        <v>147</v>
      </c>
      <c r="N53" s="68" t="s">
        <v>146</v>
      </c>
      <c r="O53" s="74"/>
      <c r="P53" s="77"/>
      <c r="Q53" s="74"/>
      <c r="R53" s="78"/>
      <c r="S53" s="70" t="n">
        <f aca="false">(F53-5)/(2*(12-9))</f>
        <v>4.66666666666667</v>
      </c>
      <c r="T53" s="70" t="n">
        <f aca="false">(H53-5)/(2*(14-9))</f>
        <v>4.5</v>
      </c>
      <c r="U53" s="70" t="n">
        <f aca="false">(J53-5)/(2*(16-9))</f>
        <v>4.32142857142857</v>
      </c>
      <c r="V53" s="70" t="n">
        <f aca="false">(J53-F53)/2/(16-12)</f>
        <v>4.0625</v>
      </c>
      <c r="W53" s="71"/>
      <c r="X53" s="72"/>
    </row>
    <row r="54" s="60" customFormat="true" ht="13.5" hidden="false" customHeight="true" outlineLevel="0" collapsed="false">
      <c r="A54" s="18" t="n">
        <v>39822</v>
      </c>
      <c r="B54" s="63" t="s">
        <v>139</v>
      </c>
      <c r="C54" s="64" t="s">
        <v>109</v>
      </c>
      <c r="D54" s="65" t="s">
        <v>110</v>
      </c>
      <c r="E54" s="66" t="s">
        <v>111</v>
      </c>
      <c r="F54" s="74"/>
      <c r="G54" s="74"/>
      <c r="H54" s="74"/>
      <c r="I54" s="74"/>
      <c r="J54" s="75"/>
      <c r="K54" s="75"/>
      <c r="L54" s="75"/>
      <c r="M54" s="76" t="s">
        <v>148</v>
      </c>
      <c r="N54" s="76" t="s">
        <v>149</v>
      </c>
      <c r="O54" s="74"/>
      <c r="P54" s="77"/>
      <c r="Q54" s="74"/>
      <c r="R54" s="78"/>
      <c r="S54" s="70"/>
      <c r="T54" s="70"/>
      <c r="U54" s="70"/>
      <c r="V54" s="70"/>
      <c r="W54" s="71"/>
      <c r="X54" s="79"/>
    </row>
    <row r="55" s="60" customFormat="true" ht="13.5" hidden="false" customHeight="true" outlineLevel="0" collapsed="false">
      <c r="A55" s="18" t="n">
        <v>39822</v>
      </c>
      <c r="B55" s="63" t="s">
        <v>139</v>
      </c>
      <c r="C55" s="64" t="s">
        <v>109</v>
      </c>
      <c r="D55" s="65" t="s">
        <v>114</v>
      </c>
      <c r="E55" s="66" t="s">
        <v>111</v>
      </c>
      <c r="F55" s="74"/>
      <c r="G55" s="74"/>
      <c r="H55" s="74"/>
      <c r="I55" s="74"/>
      <c r="J55" s="75"/>
      <c r="K55" s="75"/>
      <c r="L55" s="75"/>
      <c r="M55" s="76" t="s">
        <v>148</v>
      </c>
      <c r="N55" s="76" t="s">
        <v>149</v>
      </c>
      <c r="O55" s="74"/>
      <c r="P55" s="77"/>
      <c r="Q55" s="74"/>
      <c r="R55" s="78"/>
      <c r="S55" s="70"/>
      <c r="T55" s="70"/>
      <c r="U55" s="70"/>
      <c r="V55" s="70"/>
      <c r="W55" s="61"/>
      <c r="X55" s="79"/>
    </row>
    <row r="56" s="60" customFormat="true" ht="13.5" hidden="false" customHeight="true" outlineLevel="0" collapsed="false">
      <c r="A56" s="18" t="n">
        <v>39822</v>
      </c>
      <c r="B56" s="63" t="s">
        <v>139</v>
      </c>
      <c r="C56" s="64" t="s">
        <v>116</v>
      </c>
      <c r="D56" s="65" t="s">
        <v>117</v>
      </c>
      <c r="E56" s="66" t="s">
        <v>111</v>
      </c>
      <c r="F56" s="74"/>
      <c r="G56" s="74"/>
      <c r="H56" s="74"/>
      <c r="I56" s="74"/>
      <c r="J56" s="75"/>
      <c r="K56" s="75"/>
      <c r="L56" s="75"/>
      <c r="M56" s="76" t="s">
        <v>150</v>
      </c>
      <c r="N56" s="60" t="s">
        <v>151</v>
      </c>
      <c r="O56" s="74"/>
      <c r="P56" s="77"/>
      <c r="Q56" s="74"/>
      <c r="R56" s="78"/>
      <c r="S56" s="70"/>
      <c r="T56" s="70"/>
      <c r="U56" s="70"/>
      <c r="V56" s="70"/>
      <c r="W56" s="61"/>
      <c r="X56" s="72"/>
    </row>
    <row r="57" s="60" customFormat="true" ht="13.5" hidden="false" customHeight="true" outlineLevel="0" collapsed="false">
      <c r="A57" s="18" t="n">
        <v>39822</v>
      </c>
      <c r="B57" s="63" t="s">
        <v>139</v>
      </c>
      <c r="C57" s="64" t="s">
        <v>116</v>
      </c>
      <c r="D57" s="65" t="s">
        <v>120</v>
      </c>
      <c r="E57" s="66" t="s">
        <v>111</v>
      </c>
      <c r="F57" s="74"/>
      <c r="G57" s="74"/>
      <c r="H57" s="74"/>
      <c r="I57" s="74"/>
      <c r="J57" s="75"/>
      <c r="K57" s="75"/>
      <c r="L57" s="75"/>
      <c r="M57" s="76" t="s">
        <v>152</v>
      </c>
      <c r="N57" s="60" t="s">
        <v>151</v>
      </c>
      <c r="O57" s="74"/>
      <c r="P57" s="77"/>
      <c r="Q57" s="74"/>
      <c r="R57" s="78"/>
      <c r="S57" s="70"/>
      <c r="T57" s="70"/>
      <c r="U57" s="70"/>
      <c r="V57" s="70"/>
      <c r="W57" s="61"/>
      <c r="X57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86.28"/>
    <col collapsed="false" customWidth="true" hidden="false" outlineLevel="0" max="3" min="3" style="0" width="39.41"/>
  </cols>
  <sheetData>
    <row r="1" customFormat="false" ht="12.75" hidden="false" customHeight="false" outlineLevel="0" collapsed="false">
      <c r="A1" s="7" t="s">
        <v>153</v>
      </c>
    </row>
    <row r="2" customFormat="false" ht="12.75" hidden="false" customHeight="false" outlineLevel="0" collapsed="false">
      <c r="A2" s="0" t="s">
        <v>154</v>
      </c>
      <c r="B2" s="0" t="s">
        <v>155</v>
      </c>
    </row>
    <row r="3" customFormat="false" ht="12.75" hidden="false" customHeight="false" outlineLevel="0" collapsed="false">
      <c r="B3" s="0" t="s">
        <v>156</v>
      </c>
    </row>
    <row r="4" customFormat="false" ht="12.75" hidden="false" customHeight="false" outlineLevel="0" collapsed="false">
      <c r="B4" s="0" t="s">
        <v>157</v>
      </c>
    </row>
    <row r="5" customFormat="false" ht="12.75" hidden="false" customHeight="false" outlineLevel="0" collapsed="false">
      <c r="A5" s="0" t="s">
        <v>158</v>
      </c>
      <c r="B5" s="0" t="s">
        <v>159</v>
      </c>
    </row>
    <row r="6" customFormat="false" ht="12.75" hidden="false" customHeight="false" outlineLevel="0" collapsed="false">
      <c r="B6" s="0" t="s">
        <v>160</v>
      </c>
    </row>
    <row r="7" customFormat="false" ht="12.75" hidden="false" customHeight="false" outlineLevel="0" collapsed="false">
      <c r="A7" s="0" t="s">
        <v>161</v>
      </c>
      <c r="B7" s="0" t="s">
        <v>162</v>
      </c>
    </row>
    <row r="8" customFormat="false" ht="12.75" hidden="false" customHeight="false" outlineLevel="0" collapsed="false">
      <c r="A8" s="0" t="s">
        <v>163</v>
      </c>
      <c r="B8" s="0" t="s">
        <v>164</v>
      </c>
    </row>
    <row r="9" customFormat="false" ht="12.75" hidden="false" customHeight="false" outlineLevel="0" collapsed="false">
      <c r="B9" s="0" t="s">
        <v>165</v>
      </c>
    </row>
    <row r="10" customFormat="false" ht="12.75" hidden="false" customHeight="false" outlineLevel="0" collapsed="false">
      <c r="B10" s="0" t="s">
        <v>166</v>
      </c>
    </row>
    <row r="11" customFormat="false" ht="12.75" hidden="false" customHeight="false" outlineLevel="0" collapsed="false">
      <c r="B11" s="0" t="s">
        <v>167</v>
      </c>
    </row>
    <row r="12" customFormat="false" ht="12.75" hidden="false" customHeight="false" outlineLevel="0" collapsed="false">
      <c r="B12" s="0" t="s">
        <v>168</v>
      </c>
    </row>
    <row r="13" customFormat="false" ht="12.75" hidden="false" customHeight="false" outlineLevel="0" collapsed="false">
      <c r="A13" s="0" t="s">
        <v>169</v>
      </c>
    </row>
    <row r="14" customFormat="false" ht="12.75" hidden="false" customHeight="false" outlineLevel="0" collapsed="false">
      <c r="A14" s="0" t="s">
        <v>170</v>
      </c>
      <c r="B14" s="0" t="s">
        <v>171</v>
      </c>
    </row>
    <row r="15" customFormat="false" ht="12.75" hidden="false" customHeight="false" outlineLevel="0" collapsed="false">
      <c r="B15" s="80" t="s">
        <v>172</v>
      </c>
    </row>
    <row r="16" customFormat="false" ht="12.75" hidden="false" customHeight="false" outlineLevel="0" collapsed="false">
      <c r="B16" s="81" t="s">
        <v>173</v>
      </c>
    </row>
    <row r="17" customFormat="false" ht="12.75" hidden="false" customHeight="false" outlineLevel="0" collapsed="false">
      <c r="B17" s="0" t="s">
        <v>174</v>
      </c>
    </row>
    <row r="18" customFormat="false" ht="12.75" hidden="false" customHeight="false" outlineLevel="0" collapsed="false">
      <c r="B18" s="0" t="s">
        <v>175</v>
      </c>
    </row>
    <row r="19" customFormat="false" ht="12.75" hidden="false" customHeight="false" outlineLevel="0" collapsed="false">
      <c r="B19" s="0" t="s">
        <v>176</v>
      </c>
    </row>
    <row r="20" customFormat="false" ht="12.75" hidden="false" customHeight="false" outlineLevel="0" collapsed="false">
      <c r="B20" s="0" t="s">
        <v>177</v>
      </c>
    </row>
    <row r="21" customFormat="false" ht="12.75" hidden="false" customHeight="false" outlineLevel="0" collapsed="false">
      <c r="B21" s="0" t="s">
        <v>178</v>
      </c>
    </row>
    <row r="22" customFormat="false" ht="12.75" hidden="false" customHeight="false" outlineLevel="0" collapsed="false">
      <c r="B22" s="0" t="s">
        <v>179</v>
      </c>
    </row>
    <row r="23" customFormat="false" ht="12.75" hidden="false" customHeight="false" outlineLevel="0" collapsed="false">
      <c r="B23" s="0" t="s">
        <v>180</v>
      </c>
    </row>
    <row r="24" customFormat="false" ht="12.75" hidden="false" customHeight="false" outlineLevel="0" collapsed="false">
      <c r="B24" s="0" t="s">
        <v>181</v>
      </c>
    </row>
    <row r="25" customFormat="false" ht="12.75" hidden="false" customHeight="false" outlineLevel="0" collapsed="false">
      <c r="B25" s="0" t="s">
        <v>182</v>
      </c>
    </row>
    <row r="26" customFormat="false" ht="12.75" hidden="false" customHeight="false" outlineLevel="0" collapsed="false">
      <c r="B26" s="0" t="s">
        <v>183</v>
      </c>
    </row>
    <row r="27" customFormat="false" ht="12.75" hidden="false" customHeight="false" outlineLevel="0" collapsed="false">
      <c r="B27" s="0" t="s">
        <v>184</v>
      </c>
    </row>
    <row r="28" customFormat="false" ht="12.75" hidden="false" customHeight="false" outlineLevel="0" collapsed="false">
      <c r="A28" s="0" t="s">
        <v>185</v>
      </c>
      <c r="B28" s="0" t="s">
        <v>186</v>
      </c>
    </row>
    <row r="29" customFormat="false" ht="12.75" hidden="false" customHeight="false" outlineLevel="0" collapsed="false">
      <c r="B29" s="0" t="s">
        <v>187</v>
      </c>
    </row>
    <row r="30" customFormat="false" ht="12.75" hidden="false" customHeight="false" outlineLevel="0" collapsed="false">
      <c r="A30" s="0" t="s">
        <v>188</v>
      </c>
      <c r="B30" s="0" t="s">
        <v>189</v>
      </c>
    </row>
    <row r="31" customFormat="false" ht="12.75" hidden="false" customHeight="false" outlineLevel="0" collapsed="false">
      <c r="B31" s="0" t="s">
        <v>190</v>
      </c>
    </row>
    <row r="32" customFormat="false" ht="12.75" hidden="false" customHeight="false" outlineLevel="0" collapsed="false">
      <c r="B32" s="0" t="s">
        <v>191</v>
      </c>
    </row>
    <row r="33" customFormat="false" ht="12.75" hidden="false" customHeight="false" outlineLevel="0" collapsed="false">
      <c r="B33" s="0" t="s">
        <v>192</v>
      </c>
    </row>
    <row r="39" customFormat="false" ht="12.75" hidden="false" customHeight="false" outlineLevel="0" collapsed="false">
      <c r="R39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6T08:32:11Z</dcterms:created>
  <dc:creator>MB-AH</dc:creator>
  <dc:description/>
  <dc:language>en-US</dc:language>
  <cp:lastModifiedBy>MB-AH</cp:lastModifiedBy>
  <dcterms:modified xsi:type="dcterms:W3CDTF">2009-04-03T11:17:56Z</dcterms:modified>
  <cp:revision>0</cp:revision>
  <dc:subject/>
  <dc:title/>
</cp:coreProperties>
</file>